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Opći dio-sažetak" sheetId="1" state="visible" r:id="rId2"/>
    <sheet name="2. Opći-ekonomska klas." sheetId="2" state="visible" r:id="rId3"/>
    <sheet name="3. Opći-izvori" sheetId="3" state="visible" r:id="rId4"/>
    <sheet name="4. Opći-funkcijska klas." sheetId="4" state="visible" r:id="rId5"/>
    <sheet name="5. Račun financiranja-ekon.klas" sheetId="5" state="visible" r:id="rId6"/>
    <sheet name="6.Račun financiranja-izvori" sheetId="6" state="visible" r:id="rId7"/>
    <sheet name="7. Posebni-organizacijski" sheetId="7" state="visible" r:id="rId8"/>
    <sheet name="8. Posebni-programski" sheetId="8" state="visible" r:id="rId9"/>
    <sheet name="9. Ostalo" sheetId="9" state="visible" r:id="rId10"/>
  </sheets>
  <definedNames>
    <definedName function="false" hidden="false" name="_xlfn__FV" vbProcedure="false"/>
    <definedName function="false" hidden="false" localSheetId="1" name="Excel_BuiltIn_Print_Titles" vbProcedure="false">NA()</definedName>
    <definedName function="false" hidden="false" localSheetId="2" name="Excel_BuiltIn_Print_Titles" vbProcedure="false">NA()</definedName>
    <definedName function="false" hidden="false" localSheetId="7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9" uniqueCount="878">
  <si>
    <t xml:space="preserve">Na temelju  članaka 89.  Zakona o proračunu ("Narodne novine" broj 144/21), članka 55. Pravilnika o polugodišnjem i godišnjem izvještaju o izvršenju proračuna i financijskog plana ("Narodne novine" broj 85/23), te članka 40. Statuta Grada Makarske (Glasnik Grada Makarske broj 3/21), a na prijedlog Gradonačelnika, Gradsko vijeće Grada Makarske na ___. sjednici, održanoj ____._________ 2024. godine,  donosi</t>
  </si>
  <si>
    <t xml:space="preserve">PRIJEDLOG GODIŠNEG IZVJEŠTAJA O IZVRŠENJU PRORAČUNA  GRADA MAKARSKE</t>
  </si>
  <si>
    <t xml:space="preserve">ZA 2023. GODINU</t>
  </si>
  <si>
    <t xml:space="preserve">I. OPĆI DIO</t>
  </si>
  <si>
    <t xml:space="preserve">Članak 1.</t>
  </si>
  <si>
    <t xml:space="preserve">Godišnji izvještaj o izvršenju Proračuna Grada Makarske za 2023. godinu sadrži Račun prihoda i rashoda, Račun zaduživanja/financiranja i Preneseni višak/manjak prihoda iz prethodnih godina kako slijedi:</t>
  </si>
  <si>
    <t xml:space="preserve">Izvršenje 2022.</t>
  </si>
  <si>
    <t xml:space="preserve">Izvorni plan 2023.</t>
  </si>
  <si>
    <t xml:space="preserve">Izvršenje 2023.</t>
  </si>
  <si>
    <t xml:space="preserve">Indeks</t>
  </si>
  <si>
    <t xml:space="preserve">1</t>
  </si>
  <si>
    <t xml:space="preserve">2</t>
  </si>
  <si>
    <t xml:space="preserve">3</t>
  </si>
  <si>
    <t xml:space="preserve">(3/1*100)</t>
  </si>
  <si>
    <t xml:space="preserve">(3/2*100)</t>
  </si>
  <si>
    <t xml:space="preserve">A. RAČUN PRIHODA I RASHODA</t>
  </si>
  <si>
    <t xml:space="preserve">Prihodi poslovanja</t>
  </si>
  <si>
    <t xml:space="preserve">Prihodi od prodaje nefinancijske imovine</t>
  </si>
  <si>
    <t xml:space="preserve">UKUPNI PRIHODI</t>
  </si>
  <si>
    <t xml:space="preserve">Rashodi poslovanja</t>
  </si>
  <si>
    <t xml:space="preserve">Rashodi za nabavu nefinancijske imovine</t>
  </si>
  <si>
    <t xml:space="preserve">UKUPNI RASHODI</t>
  </si>
  <si>
    <t xml:space="preserve">RAZLIKA - VIŠAK/MANJAK</t>
  </si>
  <si>
    <t xml:space="preserve">B. RAČUN ZADUŽIVANJA/FINANCIRANJA</t>
  </si>
  <si>
    <t xml:space="preserve">Primici od financijske imovine i zaduživanja</t>
  </si>
  <si>
    <t xml:space="preserve">-</t>
  </si>
  <si>
    <t xml:space="preserve">Izdaci za financijsku imovinu i otplate zajmova</t>
  </si>
  <si>
    <t xml:space="preserve">NETO ZADUŽIVANJE/FINANCIRANJE</t>
  </si>
  <si>
    <t xml:space="preserve">C. RASPOLOŽIVA SREDSTVA IZ PRETHODNIH GODINA (VIŠAK PRIHODA I REZERVIRANJA)</t>
  </si>
  <si>
    <t xml:space="preserve">Ukupan višak/manjak prihoda iz prethodnih godina-proračunski korisnici</t>
  </si>
  <si>
    <t xml:space="preserve">Ukupan višak/manjak prihoda iz prethodnih godina-proračun </t>
  </si>
  <si>
    <t xml:space="preserve">Ukupan višak/manjak prihoda iz prethodnih godina</t>
  </si>
  <si>
    <t xml:space="preserve">Višak/manjak prihoda iz prethodnih godina koji će se rasporediti/pokriti</t>
  </si>
  <si>
    <t xml:space="preserve">VIŠAK/MANJAK + NETO ZADUŽIVANJE/FINANCIRANJE + RASPOLOŽIVA SREDSTVA IZ PRETHODNIH GODINA</t>
  </si>
  <si>
    <t xml:space="preserve">Članak  2.</t>
  </si>
  <si>
    <t xml:space="preserve">Izvršenje prihoda i rashoda utvrđenih u Računu prihoda i rashoda za 2023. godinu iskazuje se prema ekonomskoj klasifikaciji, prema izvorima financiranja i prema funkcijskoj klasifikaciji u sljedećim tablicama:</t>
  </si>
  <si>
    <t xml:space="preserve">1 . PRIHODI I RASHODI PREMA EKONOMSKOJ KLASIFIKACIJI</t>
  </si>
  <si>
    <t xml:space="preserve">Brojčana oznaka i naziv računa ekonomske klasifikacije</t>
  </si>
  <si>
    <t xml:space="preserve">Indeks  3/1</t>
  </si>
  <si>
    <t xml:space="preserve">Indeks  3/2</t>
  </si>
  <si>
    <t xml:space="preserve">4</t>
  </si>
  <si>
    <t xml:space="preserve">5</t>
  </si>
  <si>
    <t xml:space="preserve">6 Prihodi poslovanja                                                                                  </t>
  </si>
  <si>
    <t xml:space="preserve">61 Prihodi od poreza                                                                                   </t>
  </si>
  <si>
    <t xml:space="preserve">611 Porez i prirez na dohodak                                                                           </t>
  </si>
  <si>
    <t xml:space="preserve">6111 Porez i prirez na dohodak od nesamostalnog rada                                                     </t>
  </si>
  <si>
    <t xml:space="preserve">6112 Porez i prirez na dohodak od samostalnih djelatnosti                                                </t>
  </si>
  <si>
    <t xml:space="preserve">6113 Porez i prirez na dohodak od imovine i imovinskih prava                                             </t>
  </si>
  <si>
    <t xml:space="preserve">6114 Porez i prirez na dohodak od kapitala                                                               </t>
  </si>
  <si>
    <t xml:space="preserve">6115 Porez i prirez na dohodak po godišnjoj prijavi                                                      </t>
  </si>
  <si>
    <t xml:space="preserve">6116 Porez i prirez na dohodak utvrđen u postupku nadzora za prethodne godine                            </t>
  </si>
  <si>
    <t xml:space="preserve">6117 Povrat poreza i prireza na dohodak po godišnjoj prijavi                                             </t>
  </si>
  <si>
    <t xml:space="preserve">613 Porezi na imovinu                                                                                   </t>
  </si>
  <si>
    <t xml:space="preserve">6131 Stalni porezi na nepokretnu imovinu (zemlju, zgrade, kuće i ostalo)                                 </t>
  </si>
  <si>
    <t xml:space="preserve">6134 Povremeni porezi na imovinu                                                                         </t>
  </si>
  <si>
    <t xml:space="preserve">614 Porezi na robu i usluge                                                                             </t>
  </si>
  <si>
    <t xml:space="preserve">6142 Porez na promet                                                                                     </t>
  </si>
  <si>
    <t xml:space="preserve">6145 Porezi na korištenje dobara ili izvođenje aktivnosti                                                </t>
  </si>
  <si>
    <t xml:space="preserve">616 Ostali prihodi od poreza                                                                            </t>
  </si>
  <si>
    <t xml:space="preserve">6163 Ostali neraspoređeni prihodi od poreza                                                              </t>
  </si>
  <si>
    <t xml:space="preserve">63 Pomoći iz inozemstva i od subjekata unutar općeg proračuna</t>
  </si>
  <si>
    <t xml:space="preserve">632 Pomoći od međunarodnih organizacija te institucija i tijela EU                                      </t>
  </si>
  <si>
    <t xml:space="preserve">6323 Tekuće pomoći od institucija i tijela  EU</t>
  </si>
  <si>
    <t xml:space="preserve">633 Pomoći proračunu iz drugih proračuna</t>
  </si>
  <si>
    <t xml:space="preserve">6331 Tekuće pomoći proračunu iz drugih proračuna</t>
  </si>
  <si>
    <t xml:space="preserve">6332 Kapitalne pomoći proračunu iz drugih proračuna</t>
  </si>
  <si>
    <t xml:space="preserve">634 Pomoći od izvanproračunskih korisnika</t>
  </si>
  <si>
    <t xml:space="preserve">6341 Tekuće pomoći od izvanproračunskih korisnika</t>
  </si>
  <si>
    <t xml:space="preserve">6342 Kapitalne pomoći od izvanproračunskih korisnika</t>
  </si>
  <si>
    <t xml:space="preserve">635 Pomoći izravnanja za decentralizirane funkcije                                                      </t>
  </si>
  <si>
    <t xml:space="preserve">6351 Tekuće pomoći izravnanja za decentralizirane funkcije                                               </t>
  </si>
  <si>
    <t xml:space="preserve">6352 Kapitalne pomoći izravnanja za decentralizirane funkcije                                            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temeljem prijenosa EU sredstava</t>
  </si>
  <si>
    <t xml:space="preserve">6381 Tekuće pomoći  temeljem prijenosa EU sredstava</t>
  </si>
  <si>
    <t xml:space="preserve">64 Prihodi od imovine                                                                                  </t>
  </si>
  <si>
    <t xml:space="preserve">641 Prihodi od financijske imovine                                                                      </t>
  </si>
  <si>
    <t xml:space="preserve">6413 Kamate na oročena sredstva i depozite po viđenju                                                    </t>
  </si>
  <si>
    <t xml:space="preserve">6415 Prihodi od pozitivnih tečajnih razlika i razlika zbog primjene valutne klauzule                     </t>
  </si>
  <si>
    <t xml:space="preserve">6419 Ostali prihodi od financijske imovine                                                               </t>
  </si>
  <si>
    <t xml:space="preserve">642 Prihodi od nefinancijske imovine                                                                    </t>
  </si>
  <si>
    <t xml:space="preserve">6421 Naknade za koncesije                                                                                </t>
  </si>
  <si>
    <t xml:space="preserve">6422 Prihodi od zakupa i iznajmljivanja imovine                                                          </t>
  </si>
  <si>
    <t xml:space="preserve">6423 Naknada za korištenje nefinancijske imovine                                                         </t>
  </si>
  <si>
    <t xml:space="preserve">6425 Prihodi od prodaje kratkotrajne nefinancijske imovine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         </t>
  </si>
  <si>
    <t xml:space="preserve">651 Upravne i administrativne pristojbe                                                                 </t>
  </si>
  <si>
    <t xml:space="preserve">6512 Županijske, gradske i općinske pristojbe i naknade                                                  </t>
  </si>
  <si>
    <t xml:space="preserve">6513 Ostale upravne pristojbe i naknade                                                                  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6522 Prihodi vodnog gospodarstva                                                                         </t>
  </si>
  <si>
    <t xml:space="preserve">6524 Doprinosi za šume                                                                                   </t>
  </si>
  <si>
    <t xml:space="preserve">6526 Ostali nespomenuti prihodi                                                                          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                                                                                   </t>
  </si>
  <si>
    <t xml:space="preserve">66 Prihodi od prodaje proizvoda i robe te pruženih usluga i prihodi od donacija                        </t>
  </si>
  <si>
    <t xml:space="preserve">661 Prihodi od prodaje proizvoda i robe te pruženih usluga                                              </t>
  </si>
  <si>
    <t xml:space="preserve">6614 Prihodi od prodaje proizvoda i robe                                                                 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6631 Tekuće donacije                                                                                     </t>
  </si>
  <si>
    <t xml:space="preserve">6632 Kapitalne donacije                                                                                  </t>
  </si>
  <si>
    <t xml:space="preserve">68 Kazne, upravne mjere i ostali prihodi                                                               </t>
  </si>
  <si>
    <t xml:space="preserve">681 Kazne i upravne mjere                                                                               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6831 Ostali prihodi                                                                                      </t>
  </si>
  <si>
    <t xml:space="preserve">7 Prihodi od prodaje nefinancijske imovine</t>
  </si>
  <si>
    <t xml:space="preserve">71 Prihodi od prodaje neproizvedene dugotrajne imovine                                                 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7212 Poslovni objekti                                                                                    </t>
  </si>
  <si>
    <t xml:space="preserve">722 Prihodi od prodaje postrojenja i opreme                                                             </t>
  </si>
  <si>
    <t xml:space="preserve">7227 Uređaji, strojevi i oprema za ostale namjene                                                        </t>
  </si>
  <si>
    <t xml:space="preserve">723 Prihodi od prodaje prijevoznih sredstava                                                            </t>
  </si>
  <si>
    <t xml:space="preserve">7231 Prijevozna sredstva u cestovnom prometu                                                             </t>
  </si>
  <si>
    <t xml:space="preserve">3 Rashodi poslovanja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311 Plaće (Bruto)                                                                                       </t>
  </si>
  <si>
    <t xml:space="preserve">3111 Plaće za redovan rad                                                                                </t>
  </si>
  <si>
    <t xml:space="preserve">3113 Plaće za prekovremeni rad                                                                           </t>
  </si>
  <si>
    <t xml:space="preserve">3114 Plaće za posebne uvjete rada                                                                        </t>
  </si>
  <si>
    <t xml:space="preserve">312 Ostali rashodi za zaposlene                                                                         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3131 Doprinosi za mirovinsko osiguranje                                                                  </t>
  </si>
  <si>
    <t xml:space="preserve">3132 Doprinosi za obvezno zdravstveno osiguranje                                                         </t>
  </si>
  <si>
    <t xml:space="preserve">32 Materijalni rashodi                                                                                 </t>
  </si>
  <si>
    <t xml:space="preserve">321 Naknade troškova zaposlenima                                                                        </t>
  </si>
  <si>
    <t xml:space="preserve">3211 Službena putovanja                                                                                  </t>
  </si>
  <si>
    <t xml:space="preserve">3212 Naknade za prijevoz, za rad na terenu i odvojeni život                                              </t>
  </si>
  <si>
    <t xml:space="preserve">3213 Stručno usavršavanje zaposlenika                                                                    </t>
  </si>
  <si>
    <t xml:space="preserve">3214 Ostale naknade troškova zaposlenima                                                                 </t>
  </si>
  <si>
    <t xml:space="preserve">322 Rashodi za materijal i energiju                                                                     </t>
  </si>
  <si>
    <t xml:space="preserve">3221 Uredski materijal i ostali materijalni rashodi                                                      </t>
  </si>
  <si>
    <t xml:space="preserve">3222 Materijal i sirovine                                                                                </t>
  </si>
  <si>
    <t xml:space="preserve">3223 Energija                                                                                            </t>
  </si>
  <si>
    <t xml:space="preserve">3224 Materijal i dijelovi za tekuće i investicijsko održavanje                                           </t>
  </si>
  <si>
    <t xml:space="preserve">3225 Sitni inventar i auto gume                                                                          </t>
  </si>
  <si>
    <t xml:space="preserve">3227 Službena, radna i zaštitna odjeća i obuća                                                           </t>
  </si>
  <si>
    <t xml:space="preserve">323 Rashodi za usluge                                                                                   </t>
  </si>
  <si>
    <t xml:space="preserve">3231 Usluge telefona, pošte i prijevoza                                                                  </t>
  </si>
  <si>
    <t xml:space="preserve">3232 Usluge tekućeg i investicijskog održavanja                                                          </t>
  </si>
  <si>
    <t xml:space="preserve">3233 Usluge promidžbe i informiranja                                                                     </t>
  </si>
  <si>
    <t xml:space="preserve">3234 Komunalne usluge                                                                                    </t>
  </si>
  <si>
    <t xml:space="preserve">3235 Zakupnine i najamnine                                                                               </t>
  </si>
  <si>
    <t xml:space="preserve">3236 Zdravstvene i veterinarske usluge                                                                   </t>
  </si>
  <si>
    <t xml:space="preserve">3237 Intelektualne i osobne usluge                                                                       </t>
  </si>
  <si>
    <t xml:space="preserve">3238 Računalne usluge                                                                                    </t>
  </si>
  <si>
    <t xml:space="preserve">3239 Ostale usluge                                                                                       </t>
  </si>
  <si>
    <t xml:space="preserve">324 Naknade troškova osobama izvan radnog odnosa                                                        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3291 Naknade za rad predstavničkih i izvršnih tijela, povjerenstava i slično                             </t>
  </si>
  <si>
    <t xml:space="preserve">3292 Premije osiguranja                                                                                  </t>
  </si>
  <si>
    <t xml:space="preserve">3293 Reprezentacija                                                                                      </t>
  </si>
  <si>
    <t xml:space="preserve">3294 Članarine i norme</t>
  </si>
  <si>
    <t xml:space="preserve">3295 Pristojbe i naknade                                                                                 </t>
  </si>
  <si>
    <t xml:space="preserve">3296 Troškovi sudskih postupaka</t>
  </si>
  <si>
    <t xml:space="preserve">3299 Ostali nespomenuti rashodi poslovanja                                                               </t>
  </si>
  <si>
    <t xml:space="preserve">34 Financijski rashodi                                                                                 </t>
  </si>
  <si>
    <t xml:space="preserve">343 Ostali financijski rashodi                                                                          </t>
  </si>
  <si>
    <t xml:space="preserve">3431 Bankarske usluge i usluge platnog prometa                                                           </t>
  </si>
  <si>
    <t xml:space="preserve">3433 Zatezne kamate                                                                                      </t>
  </si>
  <si>
    <t xml:space="preserve">3434 Ostali nespomenuti financijski rashodi                                                              </t>
  </si>
  <si>
    <t xml:space="preserve">35 Subvencije                                                                                          </t>
  </si>
  <si>
    <t xml:space="preserve">352 Subvencije trgovačkim društvima,zadrugama, poljoprivrednicima i obrtnicima izvan javnog sektora</t>
  </si>
  <si>
    <t xml:space="preserve">3522 Subvencije trgovačkim društvima i zadrugama izvan javnog sektora</t>
  </si>
  <si>
    <t xml:space="preserve">3523 Subvencije poljoprivrednicima i obrtnicima                                                          </t>
  </si>
  <si>
    <t xml:space="preserve">36 Pomoći dane u inozemstvo i unutar općeg proračuna</t>
  </si>
  <si>
    <t xml:space="preserve">363 Pomoći unutar općeg proračuna                                                                       </t>
  </si>
  <si>
    <t xml:space="preserve">3632 Kapitalne pomoći unutar općeg proračuna                                                             </t>
  </si>
  <si>
    <t xml:space="preserve">366 Pomoći proračunskim korisnicima drugih proračuna</t>
  </si>
  <si>
    <t xml:space="preserve">3661 Tekuće pomoći proračunskim korisnicima drugih proračuna</t>
  </si>
  <si>
    <t xml:space="preserve">3662 Kapitalne pomoći proračunskim korisnicima drugih proračuna</t>
  </si>
  <si>
    <t xml:space="preserve">37 Naknade građanima i kućanstvima na temelju osiguranja i druge naknade                               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3722 Naknade građanima i kućanstvima u naravi                                                            </t>
  </si>
  <si>
    <t xml:space="preserve">38 Ostali rashodi                                                                                      </t>
  </si>
  <si>
    <t xml:space="preserve">381 Tekuće donacije                                                                                     </t>
  </si>
  <si>
    <t xml:space="preserve">3811 Tekuće donacije u novcu                                                                             </t>
  </si>
  <si>
    <t xml:space="preserve">3812 Tekuće donacije u naravi                                                                            </t>
  </si>
  <si>
    <t xml:space="preserve">3813 Tekuće donacije iz EU sredstava</t>
  </si>
  <si>
    <t xml:space="preserve">382 Kapitalne donacije                                                                                  </t>
  </si>
  <si>
    <t xml:space="preserve">3821 Kapitalne donacije neprofitnim organizacijama                                                       </t>
  </si>
  <si>
    <t xml:space="preserve">3822 Kapitalne donacije građanima i kućanstvima                                                          </t>
  </si>
  <si>
    <t xml:space="preserve">383 Kazne, penali i naknade štete                                                                       </t>
  </si>
  <si>
    <t xml:space="preserve">3831 Naknade šteta pravnim i fizičkim osobama                                                            </t>
  </si>
  <si>
    <t xml:space="preserve">386 Kapitalne pomoći                                                                                    </t>
  </si>
  <si>
    <t xml:space="preserve">3861 Kapitalne pomoći kreditnim i ostalim financijskim institucijama te trgovačkim društvima u javnom sek</t>
  </si>
  <si>
    <t xml:space="preserve">4 Rashodi za nabavu nefinancijske imovine                                                             </t>
  </si>
  <si>
    <t xml:space="preserve">41 Rashodi za nabavu neproizvedene dugotrajne imovine                                                  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12 Nematerijalna imovina                                                                               </t>
  </si>
  <si>
    <t xml:space="preserve">4123 Licence                                                                                             </t>
  </si>
  <si>
    <t xml:space="preserve">4124 Ostala prava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421 Građevinski objekti                                                                                 </t>
  </si>
  <si>
    <t xml:space="preserve">4212 Poslovni objekti                                                                                    </t>
  </si>
  <si>
    <t xml:space="preserve">4213 Ceste, željeznice i ostali prometni objekti                                                         </t>
  </si>
  <si>
    <t xml:space="preserve">4214 Ostali građevinski objekti                                                                          </t>
  </si>
  <si>
    <t xml:space="preserve">422 Postrojenja i oprema                                                                                </t>
  </si>
  <si>
    <t xml:space="preserve">4221 Uredska oprema i namještaj                                                                          </t>
  </si>
  <si>
    <t xml:space="preserve">4222 Komunikacijska oprema                                                                               </t>
  </si>
  <si>
    <t xml:space="preserve">4223 Oprema za održavanje i zaštitu                                                                      </t>
  </si>
  <si>
    <t xml:space="preserve">4225 Instrumenti, uređaji i strojevi                                                                     </t>
  </si>
  <si>
    <t xml:space="preserve">4226 Sportska i glazbena oprema                                                                          </t>
  </si>
  <si>
    <t xml:space="preserve">4227 Uređaji, strojevi i oprema za ostale namjene                                                        </t>
  </si>
  <si>
    <t xml:space="preserve">423 Prijevozna sredstva                                                                                 </t>
  </si>
  <si>
    <t xml:space="preserve">4231 Prijevozna sredstva u cestovnom prometu                                                             </t>
  </si>
  <si>
    <t xml:space="preserve">424 Knjige, umjetnička djela i ostale izložbene vrijednosti</t>
  </si>
  <si>
    <t xml:space="preserve">4241 Knjige                                                                                              </t>
  </si>
  <si>
    <t xml:space="preserve">4242 Umjetnička djela (izložena u galerijama, muzejima i slično)</t>
  </si>
  <si>
    <t xml:space="preserve">4244 Ostale nespomenute izložbene vrijednosti                                                            </t>
  </si>
  <si>
    <t xml:space="preserve">425 Višegodišnji nasadi i osnovno stado                                                                 </t>
  </si>
  <si>
    <t xml:space="preserve">4251 Višegodišnji nasadi                                                                                 </t>
  </si>
  <si>
    <t xml:space="preserve">426 Nematerijalna proizvedena imovina                                                                   </t>
  </si>
  <si>
    <t xml:space="preserve">4262 Ulaganja u računalne programe                                                                       </t>
  </si>
  <si>
    <t xml:space="preserve">4263 Umjetnička, literarna i znanstvena djela                                                            </t>
  </si>
  <si>
    <t xml:space="preserve">45 Rashodi za dodatna ulaganja na nefinancijskoj imovini                                               </t>
  </si>
  <si>
    <t xml:space="preserve">451 Dodatna ulaganja na građevinskim objektima                                                          </t>
  </si>
  <si>
    <t xml:space="preserve">4511 Dodatna ulaganja na građevinskim objektima                                                          </t>
  </si>
  <si>
    <t xml:space="preserve">2 . PRIHODI I RASHODI PREMA IZVORIMA FINANCIRANJA</t>
  </si>
  <si>
    <t xml:space="preserve">Brojčana oznaka i naziv izvor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3. VLASTITI PRIHODI</t>
  </si>
  <si>
    <t xml:space="preserve">Izvor 3.1. VLASTITI PRIHODI</t>
  </si>
  <si>
    <t xml:space="preserve">Izvor 3.2. VLASTITI PRIHODI PRORAČUNSKIH KORISNIKA</t>
  </si>
  <si>
    <t xml:space="preserve">Izvor 4. PRIHODI ZA POSEBNE NAMJENE</t>
  </si>
  <si>
    <t xml:space="preserve">Izvor 4.2. PRIHODI OD SPOMENIČKE RENTE</t>
  </si>
  <si>
    <t xml:space="preserve">Izvor 4.3. OSTALI PRIHODI ZA POSEBNE NAMJENE</t>
  </si>
  <si>
    <t xml:space="preserve">Izvor 4.4. PRIHODI OD KOMUNALNOG DOPRINOSA</t>
  </si>
  <si>
    <t xml:space="preserve">Izvor 4.5. PRIHODI OD KOMUNALNE NAKNADE</t>
  </si>
  <si>
    <t xml:space="preserve">Izvor 4.6. PRIHODI OD NAKNADA ZA VODOOPSKRBU I ODVODNJU</t>
  </si>
  <si>
    <t xml:space="preserve">Izvor 4.7. PRIHODI OD KONCESIJA I KONCESIJSKIH ODOBRENJA</t>
  </si>
  <si>
    <t xml:space="preserve">Izvor 4.9. PRIHOD OD NAKNADE ZA NEZAKONITO IZGRAĐENE ZGRADE</t>
  </si>
  <si>
    <t xml:space="preserve">Izvor 5. POMOĆI</t>
  </si>
  <si>
    <t xml:space="preserve">Izvor 5.1. POMOĆI EU</t>
  </si>
  <si>
    <t xml:space="preserve">Izvor 5.2. OSTALE POMOĆI</t>
  </si>
  <si>
    <t xml:space="preserve">Izvor 5.4. POMOĆI ZA PRORAČUNSKE KORISNIKE</t>
  </si>
  <si>
    <t xml:space="preserve">Izvor 5.5. POMOĆI ZA PRORAČUNSKE KORISNIKE IZ EU - PRIJENOS</t>
  </si>
  <si>
    <t xml:space="preserve">Izvor 6. DONACIJE</t>
  </si>
  <si>
    <t xml:space="preserve">Izvor 6.1. DONACIJE</t>
  </si>
  <si>
    <t xml:space="preserve">Izvor 6.3. INOZEMNE DONACIJE</t>
  </si>
  <si>
    <t xml:space="preserve">Izvor 6.4. DONACIJE ZA PRORAČUNSKE KORISNIKE</t>
  </si>
  <si>
    <t xml:space="preserve">Izvor 7. PRIHODI OD PRODAJE I ZAMJENE NEFINANCIJSKE IMOVINE I NAKNADE</t>
  </si>
  <si>
    <t xml:space="preserve">Izvor 7.1. PRIHODI OD PRODAJE NEFINANCIJSKE IMOVINE</t>
  </si>
  <si>
    <t xml:space="preserve"> SVEUKUPNI RASHODI</t>
  </si>
  <si>
    <t xml:space="preserve">3 . RASHODI PREMA FUNKCIJSKOJ KLASIFIKACIJI</t>
  </si>
  <si>
    <t xml:space="preserve">Oznaka i naziv funkcijske klasifikacije</t>
  </si>
  <si>
    <t xml:space="preserve">Funkcijska klasifikacija  SVEUKUPNI RASHODI</t>
  </si>
  <si>
    <t xml:space="preserve">Funkcijska klasifikacija 01 Opće javne usluge</t>
  </si>
  <si>
    <t xml:space="preserve">Funkcijska klasifikacija 011 Izvršna  i zakonodavna tijela, financijski i fiskalni poslovi, vanjski poslovi</t>
  </si>
  <si>
    <t xml:space="preserve">Funkcijska klasifikacija 02 Obrana</t>
  </si>
  <si>
    <t xml:space="preserve">Funkcijska klasifikacija 022 Civilna obrana</t>
  </si>
  <si>
    <t xml:space="preserve">Funkcijska klasifikacija 03 Javni red i sigurnost</t>
  </si>
  <si>
    <t xml:space="preserve">Funkcijska klasifikacija 032 Usluge protupožarne zaštite</t>
  </si>
  <si>
    <t xml:space="preserve">Funkcijska klasifikacija 04 Ekonomski poslovi</t>
  </si>
  <si>
    <t xml:space="preserve">Funkcijska klasifikacija 042 Poljoprivreda, šumarstvo, ribarstvo i lov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2 Gospodarenje otpadnim vodama</t>
  </si>
  <si>
    <t xml:space="preserve">Funkcijska klasifikacija 053 Smanjenje zagađivanj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1 Razvoj stanovanja</t>
  </si>
  <si>
    <t xml:space="preserve">Funkcijska klasifikacija 062 Razvoj zajednice</t>
  </si>
  <si>
    <t xml:space="preserve">Funkcijska klasifikacija 063 Opskrba vodom</t>
  </si>
  <si>
    <t xml:space="preserve">Funkcijska klasifikacija 064 Ulična rasvjeta</t>
  </si>
  <si>
    <t xml:space="preserve">Funkcijska klasifikacija 07 Zdravstvo</t>
  </si>
  <si>
    <t xml:space="preserve">Funkcijska klasifikacija 072 Službe za vanjske pacijente</t>
  </si>
  <si>
    <t xml:space="preserve">Funkcijska klasifikacija 08 Rekreacija, kultura i religija</t>
  </si>
  <si>
    <t xml:space="preserve">Funkcijska klasifikacija 081 Službe rekreacije i sporta</t>
  </si>
  <si>
    <t xml:space="preserve">Funkcijska klasifikacija 082 Službe kulture</t>
  </si>
  <si>
    <t xml:space="preserve">Funkcijska klasifikacija 084 Religijske i druge službe zajednice</t>
  </si>
  <si>
    <t xml:space="preserve">Funkcijska klasifikacija 086 Rashodi za rekreaciju, kulturu i religiju koji nisu drugdje svrstani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10 Socijalna zaštita</t>
  </si>
  <si>
    <t xml:space="preserve">Funkcijska klasifikacija 101 Bolest i invaliditet</t>
  </si>
  <si>
    <t xml:space="preserve">Funkcijska klasifikacija 104 Obitelj i djeca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Članak  3.</t>
  </si>
  <si>
    <t xml:space="preserve">Izvršenje primitaka i izdataka utvrđenih u Računu zaduživanja/financiranja za 2023.godinu iskazuje se prema ekonomskoj klasifikaciji i prema izvorima financiranja u sljedećim tablicama:</t>
  </si>
  <si>
    <t xml:space="preserve">1. RAČUN ZADUŽIVANJA / FINANCIRANJA PREMA EKONOMSKOJ KLASIFIKACIJI</t>
  </si>
  <si>
    <t xml:space="preserve">Izvršenje 2022</t>
  </si>
  <si>
    <t xml:space="preserve">Izvorni plan 2023</t>
  </si>
  <si>
    <t xml:space="preserve">Izvršenje 2023</t>
  </si>
  <si>
    <t xml:space="preserve">Indeks 3/1</t>
  </si>
  <si>
    <t xml:space="preserve">Indeks 3/2</t>
  </si>
  <si>
    <t xml:space="preserve">B. RAČUN ZADUŽIVANJA / FINANCIRANJA</t>
  </si>
  <si>
    <t xml:space="preserve">5 Izdaci za financijsku imovinu i otplate zajmova                                                     </t>
  </si>
  <si>
    <t xml:space="preserve">53 Izdaci za dionice i udjele u glavnici                                                               </t>
  </si>
  <si>
    <t xml:space="preserve">532 Dionice i udjeli u glavnici trgovačkih društava u javnom sektoru                                    </t>
  </si>
  <si>
    <t xml:space="preserve">5321 Dionice i udjeli u glavnici trgovačkih društava u javnom sektoru                                    </t>
  </si>
  <si>
    <t xml:space="preserve">54 Izdaci za otplatu glavnice primljenih kredita i zajmova                                             </t>
  </si>
  <si>
    <t xml:space="preserve">547 Otplata glavnice primljenih zajmova od drugih razina vlasti                                         </t>
  </si>
  <si>
    <t xml:space="preserve">5471 Otplata glavnice primljenih zajmova od državnog proračuna                                           </t>
  </si>
  <si>
    <t xml:space="preserve"> NETO ZADUŽIVANJE / FINANCIRANJE</t>
  </si>
  <si>
    <t xml:space="preserve">2. RAČUN ZADUŽIVANJA / FINANCIRANJA PREMA IZVORIMA FINANCIRANJA</t>
  </si>
  <si>
    <t xml:space="preserve"> UKUPNI IZDACI</t>
  </si>
  <si>
    <t xml:space="preserve">1. OPĆI PRIHODI I PRIMICI</t>
  </si>
  <si>
    <t xml:space="preserve">1.1. OPĆI PRIHODI I PRIMICI</t>
  </si>
  <si>
    <t xml:space="preserve">7. PRIHODI OD PRODAJE I ZAMJENE NEFINANCIJSKE IMOVINE I NAKNADE</t>
  </si>
  <si>
    <t xml:space="preserve">7.1. PRIHODI OD PRODAJE NEFINANCIJSKE IMOVINE</t>
  </si>
  <si>
    <t xml:space="preserve"> NETO FINANCIRANJE</t>
  </si>
  <si>
    <t xml:space="preserve">II. POSEBNI  DIO</t>
  </si>
  <si>
    <t xml:space="preserve">Članak 4.</t>
  </si>
  <si>
    <t xml:space="preserve">Izvršenje rashoda i izdataka u posebnom dijelu Godišnjeg izvještaja o izvršenju Proračuna Grada Makarske za 2023. godinu iskazuje se prema organizacijskoj i programskoj klasifikaciji u sljedećim tablicama:  </t>
  </si>
  <si>
    <t xml:space="preserve">1. IZVRŠENJE POSEBNOG DIJELA PREMA ORGANIZACIJSKOJ KLASIFIKACIJI</t>
  </si>
  <si>
    <t xml:space="preserve">Oznaka i naziv organizacijske klasifikacije</t>
  </si>
  <si>
    <t xml:space="preserve">Izvršenje               2023.</t>
  </si>
  <si>
    <t xml:space="preserve">Indeks  2/1</t>
  </si>
  <si>
    <t xml:space="preserve">UKUPNO RASHODI I IZDACI</t>
  </si>
  <si>
    <t xml:space="preserve">Razdjel</t>
  </si>
  <si>
    <t xml:space="preserve">001</t>
  </si>
  <si>
    <t xml:space="preserve">UPRAVNI ODJEL ZA OPĆE POSLOVE I IMOVINU GRADA</t>
  </si>
  <si>
    <t xml:space="preserve">Glava</t>
  </si>
  <si>
    <t xml:space="preserve">00101</t>
  </si>
  <si>
    <t xml:space="preserve">00102</t>
  </si>
  <si>
    <t xml:space="preserve">JAVNA USTANOVA MARA</t>
  </si>
  <si>
    <t xml:space="preserve">Proračunski korisnik</t>
  </si>
  <si>
    <t xml:space="preserve">49569</t>
  </si>
  <si>
    <t xml:space="preserve">003</t>
  </si>
  <si>
    <t xml:space="preserve">UPRAVNI ODJEL ZA JAVNE POTREBE I DRUŠTVENE DJELATNOSTI</t>
  </si>
  <si>
    <t xml:space="preserve">00301</t>
  </si>
  <si>
    <t xml:space="preserve">KULTURA</t>
  </si>
  <si>
    <t xml:space="preserve">30283</t>
  </si>
  <si>
    <t xml:space="preserve">GRADSKI  MUZEJ</t>
  </si>
  <si>
    <t xml:space="preserve">30306</t>
  </si>
  <si>
    <t xml:space="preserve">GRADSKA KNJIŽNICA</t>
  </si>
  <si>
    <t xml:space="preserve">30314</t>
  </si>
  <si>
    <t xml:space="preserve">GRADSKA GALERIJA "ANTUN GOJAK"</t>
  </si>
  <si>
    <t xml:space="preserve">00302</t>
  </si>
  <si>
    <t xml:space="preserve">ŠKOLSTVO</t>
  </si>
  <si>
    <t xml:space="preserve">12307</t>
  </si>
  <si>
    <t xml:space="preserve">OŠ "PETRA PERICE"</t>
  </si>
  <si>
    <t xml:space="preserve">12331</t>
  </si>
  <si>
    <t xml:space="preserve">GLAZBENA ŠKOLA MAKARSKA</t>
  </si>
  <si>
    <t xml:space="preserve">12358</t>
  </si>
  <si>
    <t xml:space="preserve">OŠ "STJEPANA IVIČEVIĆA"</t>
  </si>
  <si>
    <t xml:space="preserve">00303</t>
  </si>
  <si>
    <t xml:space="preserve">PREDŠKOLSKI ODGOJ</t>
  </si>
  <si>
    <t xml:space="preserve">30267</t>
  </si>
  <si>
    <t xml:space="preserve">DJEČJI VRTIĆ "BIOKOVSKO ZVONCE"</t>
  </si>
  <si>
    <t xml:space="preserve">00304</t>
  </si>
  <si>
    <t xml:space="preserve">ODJEL ZA JAVNE POTREBE I DRUŠTVENE DJELATNOSTI</t>
  </si>
  <si>
    <t xml:space="preserve">00306</t>
  </si>
  <si>
    <t xml:space="preserve">VATROGASNA ZAŠTITA</t>
  </si>
  <si>
    <t xml:space="preserve">50901</t>
  </si>
  <si>
    <t xml:space="preserve">JVP GRADA MAKARSKE</t>
  </si>
  <si>
    <t xml:space="preserve">00307</t>
  </si>
  <si>
    <t xml:space="preserve">SPORT</t>
  </si>
  <si>
    <t xml:space="preserve">49163</t>
  </si>
  <si>
    <t xml:space="preserve">GRADSKI SPORTSKI CENTAR</t>
  </si>
  <si>
    <t xml:space="preserve">006</t>
  </si>
  <si>
    <t xml:space="preserve">POGON ZA OBAVLJANJE KOMUNALNE  DJELATNOSTI U GRADU MAKARSKOJ</t>
  </si>
  <si>
    <t xml:space="preserve">00601</t>
  </si>
  <si>
    <t xml:space="preserve">POGON ZA OBAVLJANJE KOMUNALNE DJELATNOSTI</t>
  </si>
  <si>
    <t xml:space="preserve">007</t>
  </si>
  <si>
    <t xml:space="preserve">GRADSKO VIJEĆE</t>
  </si>
  <si>
    <t xml:space="preserve">00701</t>
  </si>
  <si>
    <t xml:space="preserve">010</t>
  </si>
  <si>
    <t xml:space="preserve">UPRAVNI ODJEL ZA RAZVOJ GRADA</t>
  </si>
  <si>
    <t xml:space="preserve">01001</t>
  </si>
  <si>
    <t xml:space="preserve">2. IZVRŠENJE POSEBNOG DIJELA PREMA PROGRAMSKOJ KLASIFIKACIJI</t>
  </si>
  <si>
    <t xml:space="preserve">Organizacijska klasifikacija</t>
  </si>
  <si>
    <t xml:space="preserve">Izvori</t>
  </si>
  <si>
    <t xml:space="preserve">VRSTA RASHODA I IZDATAKA</t>
  </si>
  <si>
    <t xml:space="preserve">Projekt/Aktivnost</t>
  </si>
  <si>
    <t xml:space="preserve">UKUPNO RASHODI I IZDATCI</t>
  </si>
  <si>
    <t xml:space="preserve">RAZDJEL 001 UPRAVNI ODJEL ZA OPĆE POSLOVE I IMOVINU GRADA</t>
  </si>
  <si>
    <t xml:space="preserve">GLAVA 00101 UPRAVNI ODJEL ZA OPĆE POSLOVE I IMOVINU GRADA</t>
  </si>
  <si>
    <t xml:space="preserve">1000</t>
  </si>
  <si>
    <t xml:space="preserve">Program: TROŠKOVI PLAĆA I MATERIJALNI TROŠKOVI UPRAVE</t>
  </si>
  <si>
    <t xml:space="preserve">A100001</t>
  </si>
  <si>
    <t xml:space="preserve">Aktivnost: TROŠKOVI PLAĆA I MATERIJALNI TROŠKOVI UPRAVE</t>
  </si>
  <si>
    <t xml:space="preserve">31</t>
  </si>
  <si>
    <t xml:space="preserve">Rashodi za zaposlene                                                                                </t>
  </si>
  <si>
    <t xml:space="preserve">3111</t>
  </si>
  <si>
    <t xml:space="preserve">Plaće za redovan rad                                                                                </t>
  </si>
  <si>
    <t xml:space="preserve">3113</t>
  </si>
  <si>
    <t xml:space="preserve">Plaće za prekovremeni rad                                                                           </t>
  </si>
  <si>
    <t xml:space="preserve">3114</t>
  </si>
  <si>
    <t xml:space="preserve">Plaće za posebne uvjete rada                                                                        </t>
  </si>
  <si>
    <t xml:space="preserve">3121</t>
  </si>
  <si>
    <t xml:space="preserve">Ostali rashodi za zaposlene       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32</t>
  </si>
  <si>
    <t xml:space="preserve">Materijalni rashodi                                                                                 </t>
  </si>
  <si>
    <t xml:space="preserve">3211</t>
  </si>
  <si>
    <t xml:space="preserve">Službena putovanja                                                                                  </t>
  </si>
  <si>
    <t xml:space="preserve">3212</t>
  </si>
  <si>
    <t xml:space="preserve">Naknade za prijevoz, za rad na terenu i odvojeni život                                              </t>
  </si>
  <si>
    <t xml:space="preserve">3213</t>
  </si>
  <si>
    <t xml:space="preserve">Stručno usavršavanje zaposlenika                                                                    </t>
  </si>
  <si>
    <t xml:space="preserve">3214</t>
  </si>
  <si>
    <t xml:space="preserve">Ostale naknade troškova zaposlenima                                                                 </t>
  </si>
  <si>
    <t xml:space="preserve">3221</t>
  </si>
  <si>
    <t xml:space="preserve">Uredski materijal i ostali materijalni rashodi                                                      </t>
  </si>
  <si>
    <t xml:space="preserve">3222</t>
  </si>
  <si>
    <t xml:space="preserve">Materijal i sirovine                                                                                </t>
  </si>
  <si>
    <t xml:space="preserve">3223</t>
  </si>
  <si>
    <t xml:space="preserve">Energija                                                                                            </t>
  </si>
  <si>
    <t xml:space="preserve">3224</t>
  </si>
  <si>
    <t xml:space="preserve">Materijal i dijelovi za tekuće i investicijsko održavanje                                           </t>
  </si>
  <si>
    <t xml:space="preserve">3227</t>
  </si>
  <si>
    <t xml:space="preserve">Službena, radna i zaštitna odjeća i obuća                                                           </t>
  </si>
  <si>
    <t xml:space="preserve">3231</t>
  </si>
  <si>
    <t xml:space="preserve">Usluge telefona, pošte i prijevoza                                                                  </t>
  </si>
  <si>
    <t xml:space="preserve">3232</t>
  </si>
  <si>
    <t xml:space="preserve">Usluge tekućeg i investicijskog održavanja                                                          </t>
  </si>
  <si>
    <t xml:space="preserve">3233</t>
  </si>
  <si>
    <t xml:space="preserve">Usluge promidžbe i informiranja                                                                     </t>
  </si>
  <si>
    <t xml:space="preserve">3234</t>
  </si>
  <si>
    <t xml:space="preserve">Komunalne usluge                                                                                    </t>
  </si>
  <si>
    <t xml:space="preserve">3235</t>
  </si>
  <si>
    <t xml:space="preserve">Zakupnine i najamnine                                                                               </t>
  </si>
  <si>
    <t xml:space="preserve">3236</t>
  </si>
  <si>
    <t xml:space="preserve">Zdravstvene i veterinarske usluge                                                                   </t>
  </si>
  <si>
    <t xml:space="preserve">3237</t>
  </si>
  <si>
    <t xml:space="preserve">Intelektualne i osobne usluge                                                                       </t>
  </si>
  <si>
    <t xml:space="preserve">3238</t>
  </si>
  <si>
    <t xml:space="preserve">Računalne usluge                                                                                    </t>
  </si>
  <si>
    <t xml:space="preserve">3239</t>
  </si>
  <si>
    <t xml:space="preserve">Ostale usluge                                                                                       </t>
  </si>
  <si>
    <t xml:space="preserve">3241</t>
  </si>
  <si>
    <t xml:space="preserve">Naknade troškova osobama izvan radnog odnosa                                                        </t>
  </si>
  <si>
    <t xml:space="preserve">3292</t>
  </si>
  <si>
    <t xml:space="preserve">Premije osiguranja                                                                                  </t>
  </si>
  <si>
    <t xml:space="preserve">3293</t>
  </si>
  <si>
    <t xml:space="preserve">Reprezentacija                                                                                      </t>
  </si>
  <si>
    <t xml:space="preserve">3294</t>
  </si>
  <si>
    <t xml:space="preserve">Članarine i norme</t>
  </si>
  <si>
    <t xml:space="preserve">3295</t>
  </si>
  <si>
    <t xml:space="preserve">Pristojbe i naknade                                                                                 </t>
  </si>
  <si>
    <t xml:space="preserve">3296</t>
  </si>
  <si>
    <t xml:space="preserve">Troškovi sudskih postupaka</t>
  </si>
  <si>
    <t xml:space="preserve">3299</t>
  </si>
  <si>
    <t xml:space="preserve">Ostali nespomenuti rashodi poslovanja                                                               </t>
  </si>
  <si>
    <t xml:space="preserve">34</t>
  </si>
  <si>
    <t xml:space="preserve">Financijski rashodi                                                                                 </t>
  </si>
  <si>
    <t xml:space="preserve">3431</t>
  </si>
  <si>
    <t xml:space="preserve">Bankarske usluge i usluge platnog prometa                         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3434</t>
  </si>
  <si>
    <t xml:space="preserve">Ostali nespomenuti financijski rashodi                                                              </t>
  </si>
  <si>
    <t xml:space="preserve">35</t>
  </si>
  <si>
    <t xml:space="preserve">Subvencije                                                                                          </t>
  </si>
  <si>
    <t xml:space="preserve">36</t>
  </si>
  <si>
    <t xml:space="preserve">Pomoći dane u inozemstvo i unutar općeg proračuna</t>
  </si>
  <si>
    <t xml:space="preserve">3632</t>
  </si>
  <si>
    <t xml:space="preserve">Kapitalne pomoći unutar općeg proračuna                                                             </t>
  </si>
  <si>
    <t xml:space="preserve">3661</t>
  </si>
  <si>
    <t xml:space="preserve">Tekuće pomoći proračunskim korisnicima drugih proračuna</t>
  </si>
  <si>
    <t xml:space="preserve">37</t>
  </si>
  <si>
    <t xml:space="preserve">Naknade građanima i kućanstvima na temelju osiguranja i druge naknade                               </t>
  </si>
  <si>
    <t xml:space="preserve">38</t>
  </si>
  <si>
    <t xml:space="preserve">Ostali rashodi 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1001</t>
  </si>
  <si>
    <t xml:space="preserve">Program: OPREMANJE I INFORMATIZACIJA UPRAVE</t>
  </si>
  <si>
    <t xml:space="preserve">AKTIVNOST: OPREMANJE I INFORMATIZACIJA UPRAVE</t>
  </si>
  <si>
    <t xml:space="preserve">42</t>
  </si>
  <si>
    <t xml:space="preserve">Rashodi za nabavu proizvedene dugotrajne imovine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4222</t>
  </si>
  <si>
    <t xml:space="preserve">Komunikacijska oprema                                                                               </t>
  </si>
  <si>
    <t xml:space="preserve">4223</t>
  </si>
  <si>
    <t xml:space="preserve">Oprema za održavanje i zaštitu                                                                      </t>
  </si>
  <si>
    <t xml:space="preserve">4227</t>
  </si>
  <si>
    <t xml:space="preserve">Uređaji, strojevi i oprema za ostale namjene                                                        </t>
  </si>
  <si>
    <t xml:space="preserve">4242</t>
  </si>
  <si>
    <t xml:space="preserve">Umjetnička djela (izložena u galerijama, muzejima i slično)</t>
  </si>
  <si>
    <t xml:space="preserve">4262</t>
  </si>
  <si>
    <t xml:space="preserve">Ulaganja u računalne programe                                                                       </t>
  </si>
  <si>
    <t xml:space="preserve">1002</t>
  </si>
  <si>
    <t xml:space="preserve">Program: POTICANJE MALOG I SREDNJEG PODUZETNIŠTVA</t>
  </si>
  <si>
    <t xml:space="preserve">Aktivnost: POTICANJE MALOG I SREDNJEG PODUZETNIŠTVA</t>
  </si>
  <si>
    <t xml:space="preserve">A100002</t>
  </si>
  <si>
    <t xml:space="preserve">Aktivnost: REVITALIZACIJA STARE GRADSKE JEZGRE</t>
  </si>
  <si>
    <t xml:space="preserve">3522</t>
  </si>
  <si>
    <t xml:space="preserve">Subvencije trgovačkim društvima i zadrugama izvan javnog sektora</t>
  </si>
  <si>
    <t xml:space="preserve">3523</t>
  </si>
  <si>
    <t xml:space="preserve">Subvencije poljoprivrednicima i obrtnicima                                                          </t>
  </si>
  <si>
    <t xml:space="preserve">1004</t>
  </si>
  <si>
    <t xml:space="preserve">Program: PROJEKTI I RAZVOJ</t>
  </si>
  <si>
    <t xml:space="preserve">Aktivnost: PROJEKTI I RAZVOJ</t>
  </si>
  <si>
    <t xml:space="preserve">A100003</t>
  </si>
  <si>
    <t xml:space="preserve">Aktivnost: SUFINANCIRANJE SOLARNIH FOTONAPONSKIH ELEKTRANA STAMBENIH OBJEKATA</t>
  </si>
  <si>
    <t xml:space="preserve">3822</t>
  </si>
  <si>
    <t xml:space="preserve">Kapitalne donacije građanima i kućanstvima                                                          </t>
  </si>
  <si>
    <t xml:space="preserve">A100004</t>
  </si>
  <si>
    <t xml:space="preserve">Aktivnost: STABLO ZA NAS</t>
  </si>
  <si>
    <t xml:space="preserve">A100005</t>
  </si>
  <si>
    <t xml:space="preserve">Aktivnost: DAJ ĐIR BICIKLOM</t>
  </si>
  <si>
    <t xml:space="preserve">T100001</t>
  </si>
  <si>
    <t xml:space="preserve">Tekući projekt: LOKALNI PROGRAM DJELOVANJA ZA MLADE</t>
  </si>
  <si>
    <t xml:space="preserve">1006</t>
  </si>
  <si>
    <t xml:space="preserve">Program: PRORAČUNSKA ZALIHA</t>
  </si>
  <si>
    <t xml:space="preserve">Aktivnost: PRORAČUNSKA ZALIHA</t>
  </si>
  <si>
    <t xml:space="preserve">1007</t>
  </si>
  <si>
    <t xml:space="preserve">Program: DIGITALIZACIJA GRADSKE UPRAVE</t>
  </si>
  <si>
    <t xml:space="preserve">K100001</t>
  </si>
  <si>
    <t xml:space="preserve">Kapitalni projekt: DIGITALIZACIJA GRADSKE UPRAVE</t>
  </si>
  <si>
    <t xml:space="preserve">1008</t>
  </si>
  <si>
    <t xml:space="preserve">Program: OSTALI PROGRAMI</t>
  </si>
  <si>
    <t xml:space="preserve">Aktivnost: ODRŽAVANJE KOMUNALNOG LINIJSKOG PRIJEVOZA</t>
  </si>
  <si>
    <t xml:space="preserve">K100002</t>
  </si>
  <si>
    <t xml:space="preserve">Kapitalni projekt: NABAVA ELEKTRIČNIH BICIKLA</t>
  </si>
  <si>
    <t xml:space="preserve">1009</t>
  </si>
  <si>
    <t xml:space="preserve">Program: PARTICIPATIVNO BUDŽETIRANJE</t>
  </si>
  <si>
    <t xml:space="preserve">Aktivnost: PARTICIPATIVNO BUDŽETIRANJE ZA MLADE</t>
  </si>
  <si>
    <t xml:space="preserve">GLAVA 00102 JAVNA USTANOVA MARA</t>
  </si>
  <si>
    <t xml:space="preserve">PROR. KORISNIK 49569 JAVNA USTANOVA MARA</t>
  </si>
  <si>
    <t xml:space="preserve">Aktivnost: JAVNA USTANOVA MARA</t>
  </si>
  <si>
    <t xml:space="preserve">3225</t>
  </si>
  <si>
    <t xml:space="preserve">Sitni inventar i auto gume                                                                          </t>
  </si>
  <si>
    <t xml:space="preserve">3813</t>
  </si>
  <si>
    <t xml:space="preserve">Tekuće donacije iz EU sredstava</t>
  </si>
  <si>
    <t xml:space="preserve">Program: OSNOVNO ŠKOLSTVO IZNAD NIVOA MINIMALNOG STANDARDA</t>
  </si>
  <si>
    <t xml:space="preserve">Tekući projekt: S OSMJEHOM U ŠKOLU - POMOĆNICI U NASTAVI</t>
  </si>
  <si>
    <t xml:space="preserve">RAZDJEL 003 UPRAVNI ODJEL ZA JAVNE POTREBE I DRUŠTVENE DJELATNOSTI</t>
  </si>
  <si>
    <t xml:space="preserve">GLAVA 00301 KULTURA</t>
  </si>
  <si>
    <t xml:space="preserve">PROR. KORISNIK 30283 GRADSKI  MUZEJ</t>
  </si>
  <si>
    <t xml:space="preserve">Program: PROGRAM USTANOVA U KULTURI</t>
  </si>
  <si>
    <t xml:space="preserve">Aktivnost: REDOVNA DJELATNOST USTANOVA U KULTURI</t>
  </si>
  <si>
    <t xml:space="preserve">41</t>
  </si>
  <si>
    <t xml:space="preserve">Rashodi za nabavu neproizvedene dugotrajne imovine                                                  </t>
  </si>
  <si>
    <t xml:space="preserve">4123</t>
  </si>
  <si>
    <t xml:space="preserve">Licence                                                                                             </t>
  </si>
  <si>
    <t xml:space="preserve">Aktivnost: LIKOVNA I KIPARSKA KOLONIJA</t>
  </si>
  <si>
    <t xml:space="preserve">Aktivnost: OČUVANJE DJELA ANTUNA GOJAKA</t>
  </si>
  <si>
    <t xml:space="preserve">Aktivnost: VELIKI KAŠTEL-KOTIŠINA</t>
  </si>
  <si>
    <t xml:space="preserve">PROR. KORISNIK 30306 GRADSKA KNJIŽNICA</t>
  </si>
  <si>
    <t xml:space="preserve">4241</t>
  </si>
  <si>
    <t xml:space="preserve">Knjige                                                                                              </t>
  </si>
  <si>
    <t xml:space="preserve">PROR. KORISNIK 30314 GRADSKA GALERIJA "ANTUN GOJAK"</t>
  </si>
  <si>
    <t xml:space="preserve">GLAVA 00302 ŠKOLSTVO</t>
  </si>
  <si>
    <t xml:space="preserve">PROR. KORISNIK 12307 OŠ "PETRA PERICE"</t>
  </si>
  <si>
    <t xml:space="preserve">Program: OSNOVNO ŠKOLSTVO DO NIVOA MINIMALNOG STANDARDA</t>
  </si>
  <si>
    <t xml:space="preserve">Aktivnost: REDOVNA DJELATNOST OSNOVNE ŠKOLE</t>
  </si>
  <si>
    <t xml:space="preserve">45</t>
  </si>
  <si>
    <t xml:space="preserve">Rashodi za dodatna ulaganja na nefinancijskoj imovini                                               </t>
  </si>
  <si>
    <t xml:space="preserve">4511</t>
  </si>
  <si>
    <t xml:space="preserve">Dodatna ulaganja na građevinskim objektima                                                          </t>
  </si>
  <si>
    <t xml:space="preserve">Aktivnost: OSNOVNOŠKOLSKO OBRAZOVANJE IZNAD MINIMALNIH STANDARDA</t>
  </si>
  <si>
    <t xml:space="preserve">T100002</t>
  </si>
  <si>
    <t xml:space="preserve">Tekući projekt: PROJEKT "ŠKOLSKA SHEMA"</t>
  </si>
  <si>
    <t xml:space="preserve">T100003</t>
  </si>
  <si>
    <t xml:space="preserve">Tekući projekt: PROGRAM SUFINANCIRANJA PREHRANE UČENIKA OSNOVNIH ŠKOLA</t>
  </si>
  <si>
    <t xml:space="preserve">T100004</t>
  </si>
  <si>
    <t xml:space="preserve">Tekući projekt: PROGRAM OPSKRBLJIVANJA ŠKOLSKIH USTANOVA BESPLATNIM ZALIHAMA MENSTRUALNIH I HIGIJENSKIH POTREBA</t>
  </si>
  <si>
    <t xml:space="preserve">3812</t>
  </si>
  <si>
    <t xml:space="preserve">Tekuće donacije u naravi                                                                            </t>
  </si>
  <si>
    <t xml:space="preserve">PROR. KORISNIK 12331 GLAZBENA ŠKOLA MAKARSKA</t>
  </si>
  <si>
    <t xml:space="preserve">4226</t>
  </si>
  <si>
    <t xml:space="preserve">Sportska i glazbena oprema                                                                          </t>
  </si>
  <si>
    <t xml:space="preserve">PROR. KORISNIK 12358 OŠ "STJEPANA IVIČEVIĆA"</t>
  </si>
  <si>
    <t xml:space="preserve">4225</t>
  </si>
  <si>
    <t xml:space="preserve">Instrumenti, uređaji i strojevi                                                                     </t>
  </si>
  <si>
    <t xml:space="preserve">3722</t>
  </si>
  <si>
    <t xml:space="preserve">Naknade građanima i kućanstvima u naravi                                                            </t>
  </si>
  <si>
    <t xml:space="preserve">GLAVA 00303 PREDŠKOLSKI ODGOJ</t>
  </si>
  <si>
    <t xml:space="preserve">PROR. KORISNIK 30267 DJEČJI VRTIĆ "BIOKOVSKO ZVONCE"</t>
  </si>
  <si>
    <t xml:space="preserve">Program: DJEČJI VRTIĆI BIOKOVSKO ZVONCE</t>
  </si>
  <si>
    <t xml:space="preserve">Aktivnost: REDOVNA ODGOJNA DJELATNOST</t>
  </si>
  <si>
    <t xml:space="preserve">4231</t>
  </si>
  <si>
    <t xml:space="preserve">Prijevozna sredstva u cestovnom prometu                                                             </t>
  </si>
  <si>
    <t xml:space="preserve">3291</t>
  </si>
  <si>
    <t xml:space="preserve">Naknade za rad predstavničkih i izvršnih tijela, povjerenstava i slično                             </t>
  </si>
  <si>
    <t xml:space="preserve">GLAVA 00304 ODJEL ZA JAVNE POTREBE I DRUŠTVENE DJELATNOSTI</t>
  </si>
  <si>
    <t xml:space="preserve">Program: PROGRAMI ORGANIZACIJE MANIFESTACIJA IZ KULTURE</t>
  </si>
  <si>
    <t xml:space="preserve">Aktivnost: ORGANIZACIJA MANIFESTACIJA IZ KULTURE</t>
  </si>
  <si>
    <t xml:space="preserve">Aktivnost: BOŽIĆNO-NOVOGODIŠNJI PROGRAM</t>
  </si>
  <si>
    <t xml:space="preserve">A100010</t>
  </si>
  <si>
    <t xml:space="preserve">Aktivnost: KULTURNA ZIMA</t>
  </si>
  <si>
    <t xml:space="preserve">A100024</t>
  </si>
  <si>
    <t xml:space="preserve">Aktivnost: KIPARSKA KOLONIJA</t>
  </si>
  <si>
    <t xml:space="preserve">Program: PROGRAMI POTPORA U KULTURI</t>
  </si>
  <si>
    <t xml:space="preserve">Aktivnost: POTPORE PROGRAMIMA I PROJEKTIMA IZ KULTURE</t>
  </si>
  <si>
    <t xml:space="preserve">A100014</t>
  </si>
  <si>
    <t xml:space="preserve">Aktivnost: POTPORE MANIFESTACIJAMA IZ KULTURE</t>
  </si>
  <si>
    <t xml:space="preserve">A100015</t>
  </si>
  <si>
    <t xml:space="preserve">Aktivnost: POTPORE MEDIJSKOJ KULTURI</t>
  </si>
  <si>
    <t xml:space="preserve">1003</t>
  </si>
  <si>
    <t xml:space="preserve">Program: OSTALI KULTURNI PROGRAMI</t>
  </si>
  <si>
    <t xml:space="preserve">Aktivnost: OSTALI KULTURNI PROGRAMI</t>
  </si>
  <si>
    <t xml:space="preserve">Aktivnost: MANIFESTACIJE U ORGANIZACIJI MJESNIH ODBORA</t>
  </si>
  <si>
    <t xml:space="preserve">Aktivnost: KULTURNA STRATEGIJA</t>
  </si>
  <si>
    <t xml:space="preserve">Program: SREDNJOŠKOLSKO OBRAZOVANJE</t>
  </si>
  <si>
    <t xml:space="preserve">Aktivnost: SREDNJA STRUKOVNA ŠKOLA MAKARSKA</t>
  </si>
  <si>
    <t xml:space="preserve">Aktivnost: SREDNJA ŠKOLA FRA ANDRIJA KAČIĆ MIOŠIĆ</t>
  </si>
  <si>
    <t xml:space="preserve">Aktivnost: DODATNI PROGRAMI SREDNJIH ŠKOLA</t>
  </si>
  <si>
    <t xml:space="preserve">A100006</t>
  </si>
  <si>
    <t xml:space="preserve">Aktivnost: SUFINANCIRANJE PRIJEVOZA UČENIKA SREDNJIH ŠKOLA</t>
  </si>
  <si>
    <t xml:space="preserve">3721</t>
  </si>
  <si>
    <t xml:space="preserve">Naknade građanima i kućanstvima u novcu                                                             </t>
  </si>
  <si>
    <t xml:space="preserve">Kapitalni projekt: POMOĆI ZA ODRŽAVANJE ZGRADE SREDNJIH ŠKOLA</t>
  </si>
  <si>
    <t xml:space="preserve">3662</t>
  </si>
  <si>
    <t xml:space="preserve">Kapitalne pomoći proračunskim korisnicima drugih proračuna</t>
  </si>
  <si>
    <t xml:space="preserve">Program: VISOKOŠKOLSKO OBRAZOVANJE</t>
  </si>
  <si>
    <t xml:space="preserve">Aktivnost: STUDENTSKE POTPORE</t>
  </si>
  <si>
    <t xml:space="preserve">Aktivnost: STUDENTSKE STIPENDIJE</t>
  </si>
  <si>
    <t xml:space="preserve">Tekući projekt: UREĐENJE PROSTORIJA SVEUČILIŠNOG STUDIJA</t>
  </si>
  <si>
    <t xml:space="preserve">1005</t>
  </si>
  <si>
    <t xml:space="preserve">Program: OSNOVNO  ŠKOLSTVO - OSTALO</t>
  </si>
  <si>
    <t xml:space="preserve">Aktivnost: EU PROJEKT "MARENDAJMO ZAJEDNO"</t>
  </si>
  <si>
    <t xml:space="preserve">Aktivnost: PROJEKT "MEDNI DAN"</t>
  </si>
  <si>
    <t xml:space="preserve">Aktivnost: SUFINANCIRANJE KUPNJE RADNOG MATERIJALA OSNOVCIMA</t>
  </si>
  <si>
    <t xml:space="preserve">A100007</t>
  </si>
  <si>
    <t xml:space="preserve">Aktivnost: OSTALO</t>
  </si>
  <si>
    <t xml:space="preserve">Program: OSTALI PROGRAMI U PREDŠKOLSKOM ODGOJU</t>
  </si>
  <si>
    <t xml:space="preserve">Aktivnost: TERAPIJA SENZORNE INTEGRACIJE U PREDŠKOLSKOM ODGOJU</t>
  </si>
  <si>
    <t xml:space="preserve">Program: PROGRAM ZAJEDNICE ŠPORTSKIH UDRUGA GRADA MAKARSKE</t>
  </si>
  <si>
    <t xml:space="preserve">Aktivnost: REDOVNA DJELATNOST ZAJEDNICE SPORTSKIH UDRUGA</t>
  </si>
  <si>
    <t xml:space="preserve">Aktivnost: FINANCIRANJE TRENERA ZA MLAĐE UZRASTE</t>
  </si>
  <si>
    <t xml:space="preserve">Aktivnost: STIPENDIJE USPJEŠNIM SPORTAŠIMA</t>
  </si>
  <si>
    <t xml:space="preserve">Aktivnost: NAGRADE USPJEŠNIM SPORTAŠIMA</t>
  </si>
  <si>
    <t xml:space="preserve">Program: PROGRAM ORGANIZACIJE SPORTSKIH MANIFESTACIJA</t>
  </si>
  <si>
    <t xml:space="preserve">Aktivnost: POTPORE SPORTSKIM MANIFESTACIJAMA</t>
  </si>
  <si>
    <t xml:space="preserve">Aktivnost: ORGANIZCIJA SPORTSKIH MANIFESTACIJA</t>
  </si>
  <si>
    <t xml:space="preserve">Aktivnost: ORGANIZCIJA WTA TURNIRA</t>
  </si>
  <si>
    <t xml:space="preserve">Program: PROGRAM DODATNIH POTPORA U SPORTU</t>
  </si>
  <si>
    <t xml:space="preserve">Aktivnost: NAGRADE ZA IZUZETNE SPORTSKE USPJEHE</t>
  </si>
  <si>
    <t xml:space="preserve">Aktivnost: OSTALE POMOĆI</t>
  </si>
  <si>
    <t xml:space="preserve">Aktivnost: UNIVERZALNA ŠKOLA SPORTA</t>
  </si>
  <si>
    <t xml:space="preserve">A100011</t>
  </si>
  <si>
    <t xml:space="preserve">Aktivnost: ŠKOLA ŠAHA</t>
  </si>
  <si>
    <t xml:space="preserve">Program: POMOĆ KUĆANSTVIMA</t>
  </si>
  <si>
    <t xml:space="preserve">Aktivnost: POMOĆI I NAKNADE KUĆANSTVIMA</t>
  </si>
  <si>
    <t xml:space="preserve">Aktivnost: POMOĆ ZA TROŠKOVE OGRJEVA</t>
  </si>
  <si>
    <t xml:space="preserve">Aktivnost: BOŽIČNICA I USKRSNICA ZA UMIROVLJENIKE</t>
  </si>
  <si>
    <t xml:space="preserve">Aktivnost: SUFINANCIRANJE BORAVKA DJECE U VRTIĆIMA</t>
  </si>
  <si>
    <t xml:space="preserve">A100008</t>
  </si>
  <si>
    <t xml:space="preserve">Aktivnost: SUFINANCIRANJE POSTUPKA POTPOMOGNUTE OPLODNJE</t>
  </si>
  <si>
    <t xml:space="preserve">A100009</t>
  </si>
  <si>
    <t xml:space="preserve">Aktivnost: NAKNADE ZA KORISNIKE DJEČJIH PELENA I PELENA ZA INKONTINENCIJU</t>
  </si>
  <si>
    <t xml:space="preserve">Program: POTPORE STUDENTIMA I UČENICIMA</t>
  </si>
  <si>
    <t xml:space="preserve">Aktivnost: POKLONI DJECI ZA BLAGDANE</t>
  </si>
  <si>
    <t xml:space="preserve">Program: POMOĆI UDRUGAMA GRAĐANA I OSTALIM NEPROFITNIM ORG.</t>
  </si>
  <si>
    <t xml:space="preserve">A100012</t>
  </si>
  <si>
    <t xml:space="preserve">Aktivnost: POMOĆI UDRUGAMA</t>
  </si>
  <si>
    <t xml:space="preserve">Program: OSTALE TEKUĆE DONACIJE</t>
  </si>
  <si>
    <t xml:space="preserve">Aktivnost: OSTALE TEKUĆE DONACIJE</t>
  </si>
  <si>
    <t xml:space="preserve">Aktivnost: PLIVANJE ZA ZDRAVLJE</t>
  </si>
  <si>
    <t xml:space="preserve">Aktivnost: U MIROVINI SE ČITA</t>
  </si>
  <si>
    <t xml:space="preserve">Program: DOBROVOLJNO VATROGASNO DRUŠTVO</t>
  </si>
  <si>
    <t xml:space="preserve">Aktivnost: REDOVNA DJELATNOST DVD MAKARSKA</t>
  </si>
  <si>
    <t xml:space="preserve">3821</t>
  </si>
  <si>
    <t xml:space="preserve">Kapitalne donacije neprofitnim organizacijama                                                       </t>
  </si>
  <si>
    <t xml:space="preserve">Program: CIVILNA ZAŠTITA</t>
  </si>
  <si>
    <t xml:space="preserve">Aktivnost: CIVILNA ZAŠTITA</t>
  </si>
  <si>
    <t xml:space="preserve">Program: GORSKA SLUŽBA SPAŠAVANJA</t>
  </si>
  <si>
    <t xml:space="preserve">Aktivnost: GORSKA SLUŽBA SPAŠAVANJA</t>
  </si>
  <si>
    <t xml:space="preserve">Program: POMOĆI ZDRAVSTVENIM ORGANIZACIJAMA</t>
  </si>
  <si>
    <t xml:space="preserve">Aktivnost: ZAVOD ZA HITNU MEDICINSKU POMOĆ SDŽ - DODATNI TIM</t>
  </si>
  <si>
    <t xml:space="preserve">Aktivnost: DOM ZDRAVLJA SDŽ-NADSTANDARDNE ZDRAVSTVENE USLUGE</t>
  </si>
  <si>
    <t xml:space="preserve">Program: HRVATSKI CRVENI KRIŽ</t>
  </si>
  <si>
    <t xml:space="preserve">Aktivnost: CRVENI KRIŽ</t>
  </si>
  <si>
    <t xml:space="preserve">Program: PROGRAMI POTPORA U TEHNIČKOJ KULTURI</t>
  </si>
  <si>
    <t xml:space="preserve">Aktivnost: POTPORE PROGRAMIMA I PROJEKTIMA IZ TEHNIČKE KULTURE</t>
  </si>
  <si>
    <t xml:space="preserve">GLAVA 00306 VATROGASNA ZAŠTITA</t>
  </si>
  <si>
    <t xml:space="preserve">PROR. KORISNIK 50901 JVP GRADA MAKARSKE</t>
  </si>
  <si>
    <t xml:space="preserve">Program: REDOVNA DJELATNOST JVP MAKARSKA</t>
  </si>
  <si>
    <t xml:space="preserve">Aktivnost: REDOVNA DJELATNOST JVP MAKARSKA</t>
  </si>
  <si>
    <t xml:space="preserve">3131</t>
  </si>
  <si>
    <t xml:space="preserve">Doprinosi za mirovinsko osiguranje                                                                  </t>
  </si>
  <si>
    <t xml:space="preserve">GLAVA 00307 SPORT</t>
  </si>
  <si>
    <t xml:space="preserve">PROR. KORISNIK 49163 GRADSKI SPORTSKI CENTAR</t>
  </si>
  <si>
    <t xml:space="preserve">Program: DJELATNOST USTANOVE GRADSKI SPORTSKI CENTAR</t>
  </si>
  <si>
    <t xml:space="preserve">Aktivnost: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Program: POGON ZA KOMUNALNU DJELATNOST</t>
  </si>
  <si>
    <t xml:space="preserve">Aktivnost: POGON ZA KOMUNALNU DJELATNOST</t>
  </si>
  <si>
    <t xml:space="preserve">RAZDJEL 007 GRADSKO VIJEĆE</t>
  </si>
  <si>
    <t xml:space="preserve">GLAVA 00701 GRADSKO VIJEĆE</t>
  </si>
  <si>
    <t xml:space="preserve">Program: GRADSKO VIJEĆE </t>
  </si>
  <si>
    <t xml:space="preserve">Aktivnost: GRADSKO VIJEĆE</t>
  </si>
  <si>
    <t xml:space="preserve">Aktivnost: MJESNI ODBORI</t>
  </si>
  <si>
    <t xml:space="preserve">Aktivnost: NACIONALNE MANJINE</t>
  </si>
  <si>
    <t xml:space="preserve">RAZDJEL 010 UPRAVNI ODJEL ZA RAZVOJ GRADA</t>
  </si>
  <si>
    <t xml:space="preserve">GLAVA 01001 UPRAVNI ODJEL ZA RAZVOJ GRADA</t>
  </si>
  <si>
    <t xml:space="preserve">Program: GRAĐENJE OBJEKATA I UREĐAJA ZA JAVNE POVRŠINE</t>
  </si>
  <si>
    <t xml:space="preserve">K100008</t>
  </si>
  <si>
    <t xml:space="preserve">Kapitalni projekt: IZGRADNJA DJEČJIH IGRALIŠTA, BOČALIŠTA I SKATE PARK</t>
  </si>
  <si>
    <t xml:space="preserve">4214</t>
  </si>
  <si>
    <t xml:space="preserve">Ostali građevinski objekti                                                                          </t>
  </si>
  <si>
    <t xml:space="preserve">K100010</t>
  </si>
  <si>
    <t xml:space="preserve">Kapitalni projekt: OSTALA IZGRADNJA KOMUNALNE INFRASTRUKTURE ZA JAVNE POVRŠINE</t>
  </si>
  <si>
    <t xml:space="preserve">K100014</t>
  </si>
  <si>
    <t xml:space="preserve">Kapitalni projekt: TRG ISPRED CRKVE KRALJICE MIRA NA ZELENCI</t>
  </si>
  <si>
    <t xml:space="preserve">K100015</t>
  </si>
  <si>
    <t xml:space="preserve">Kapitalni projekt: IZGRADNJA I REKONSTRUKCIJA GRADSKE PLAŽE</t>
  </si>
  <si>
    <t xml:space="preserve">K100016</t>
  </si>
  <si>
    <t xml:space="preserve">Kapitalni projekt: IZGRADNJA PARKOVA I JAVNOG ZELENILA NA JPP</t>
  </si>
  <si>
    <t xml:space="preserve">4251</t>
  </si>
  <si>
    <t xml:space="preserve">Višegodišnji nasadi                                                                                 </t>
  </si>
  <si>
    <t xml:space="preserve">K100029</t>
  </si>
  <si>
    <t xml:space="preserve">Kapitalni projekt: IZGRADNJA I REKONSTRUKCIJA TRGA HRPINA</t>
  </si>
  <si>
    <t xml:space="preserve">K100034</t>
  </si>
  <si>
    <t xml:space="preserve">Kapitalni projekt: IZGRADNJA I REKONSTRUKCIJA DJEČJEG IGRALIŠTA U VELIKOM BRDU</t>
  </si>
  <si>
    <t xml:space="preserve">K100036</t>
  </si>
  <si>
    <t xml:space="preserve">Kapitalni projekt: IZGRADNJA JAVNIH PARKIRALIŠTA</t>
  </si>
  <si>
    <t xml:space="preserve">K100037</t>
  </si>
  <si>
    <t xml:space="preserve">Kapitalni projekt: IZGRADNJA ŠETNICE OD HOTELA AMINES KHALANI BEACH DO POTOKA U KRVAVICI</t>
  </si>
  <si>
    <t xml:space="preserve">K100043</t>
  </si>
  <si>
    <t xml:space="preserve">Kapitalni projekt: ULICA ILIJE DESPOTA</t>
  </si>
  <si>
    <t xml:space="preserve">K100045</t>
  </si>
  <si>
    <t xml:space="preserve">Kapitalni projekt: REKONSTRUKCIJA PJEŠAČKIH ULICA U STAROJ JEZGRI</t>
  </si>
  <si>
    <t xml:space="preserve">K100048</t>
  </si>
  <si>
    <t xml:space="preserve">Kapitalni projekt: PUT ENDEMA - EPATH</t>
  </si>
  <si>
    <t xml:space="preserve">K100049</t>
  </si>
  <si>
    <t xml:space="preserve">Kapitalni projekt: IZGRADNJA PARKA ZA PSE</t>
  </si>
  <si>
    <t xml:space="preserve">K100050</t>
  </si>
  <si>
    <t xml:space="preserve">Kapitalni projekt: IZGRADNJA VJEŽBALIŠTA ZA ODRASLE</t>
  </si>
  <si>
    <t xml:space="preserve">K100052</t>
  </si>
  <si>
    <t xml:space="preserve">Kapitalni projekt: IZGRADNJA PJEŠAČKE STAZE OD KRIŽ.ZADARSKE UL.SA ŽC 6196 DO VELPRO-A</t>
  </si>
  <si>
    <t xml:space="preserve">K100053</t>
  </si>
  <si>
    <t xml:space="preserve">Kapitalni projekt: UREĐENJE DIJELA RIVE - OK KUĆICE LUČKE UPRAVE DO LUKOBRANA</t>
  </si>
  <si>
    <t xml:space="preserve">Program: ZEMLJIŠTE ZA NERAZVRSTANE CESTE</t>
  </si>
  <si>
    <t xml:space="preserve">Kapitalni projekt: OTKUP ZEMLJIŠTA ZA NERAZVRSTANE CESTE</t>
  </si>
  <si>
    <t xml:space="preserve">4111</t>
  </si>
  <si>
    <t xml:space="preserve">Zemljište                                                                                           </t>
  </si>
  <si>
    <t xml:space="preserve">Program: GRAĐENJE OBJEKATA I UREĐAJA ZA NERAZVRSTANE CESTE</t>
  </si>
  <si>
    <t xml:space="preserve">K100009</t>
  </si>
  <si>
    <t xml:space="preserve">Kapitalni projekt: ULICA PUT MOČE</t>
  </si>
  <si>
    <t xml:space="preserve">4213</t>
  </si>
  <si>
    <t xml:space="preserve">Ceste, željeznice i ostali prometni objekti                                                         </t>
  </si>
  <si>
    <t xml:space="preserve">K100012</t>
  </si>
  <si>
    <t xml:space="preserve">Kapitalni projekt: ULICA K.P.KREŠIMIRA I ODVOJKA ISTE</t>
  </si>
  <si>
    <t xml:space="preserve">K100021</t>
  </si>
  <si>
    <t xml:space="preserve">Kapitalni projekt: ULICE U VELIKOM BRDU</t>
  </si>
  <si>
    <t xml:space="preserve">K100025</t>
  </si>
  <si>
    <t xml:space="preserve">Kapitalni projekt: IZGRADNJA NERAZVRSTANIH CESTA</t>
  </si>
  <si>
    <t xml:space="preserve">K100039</t>
  </si>
  <si>
    <t xml:space="preserve">Kapitalni projekt: IZGRADNJA PROMETNICA NA PODRUČJIMA UTP, UPU ZAPAD 1,2,3</t>
  </si>
  <si>
    <t xml:space="preserve">K100040</t>
  </si>
  <si>
    <t xml:space="preserve">Kapitalni projekt: IZGRADNJA PROMETNICA U OBUHVATU UPU-a ZELENKA 2</t>
  </si>
  <si>
    <t xml:space="preserve">K100041</t>
  </si>
  <si>
    <t xml:space="preserve">Kapitalni projekt: IZGRADNJA PROMETNICA U OBUHVATU UPU-a BILAJE 1</t>
  </si>
  <si>
    <t xml:space="preserve">Kapitalni projekt: IZGRADNJA PROMETNICA IZ OBUHVATA UPU-a BATINIĆI</t>
  </si>
  <si>
    <t xml:space="preserve">K100044</t>
  </si>
  <si>
    <t xml:space="preserve">Kapitalni projekt: IZGRADNJA NASTAVKA ULICE OD ZGRADE POS-a DO LULIČEVE</t>
  </si>
  <si>
    <t xml:space="preserve">K100056</t>
  </si>
  <si>
    <t xml:space="preserve">Kapitalni projekt: SPOJNA CESTA MAKAR - D8</t>
  </si>
  <si>
    <t xml:space="preserve">K100058</t>
  </si>
  <si>
    <t xml:space="preserve">Kapitalni projekt: IZGRADNJA NASTAVKA UL.K.MEŠTROVIĆA S IZLAZOM NA D8</t>
  </si>
  <si>
    <t xml:space="preserve">K100059</t>
  </si>
  <si>
    <t xml:space="preserve">Kapitalni projekt: REKONSTRUKCIJA POTHODNIKA "SLJEME" NA D8</t>
  </si>
  <si>
    <t xml:space="preserve">K100062</t>
  </si>
  <si>
    <t xml:space="preserve">Kapitalni projekt: SPOJ KOTIŠKE ULICE NA D8 S POTHODNIKOM BILAJE</t>
  </si>
  <si>
    <t xml:space="preserve">K100063</t>
  </si>
  <si>
    <t xml:space="preserve">Kapitalni projekt: ULICA VELIKA VRATA</t>
  </si>
  <si>
    <t xml:space="preserve">K100065</t>
  </si>
  <si>
    <t xml:space="preserve">Kapitalni projekt: KOTIŠKA ULICA</t>
  </si>
  <si>
    <t xml:space="preserve">K100066</t>
  </si>
  <si>
    <t xml:space="preserve">Kapitalni projekt: ULICA PUT VOLICIJE</t>
  </si>
  <si>
    <t xml:space="preserve">K100067</t>
  </si>
  <si>
    <t xml:space="preserve">Kapitalni projekt: KRIŽANJE KOD POS-a -SEMAFORIZACIJA</t>
  </si>
  <si>
    <t xml:space="preserve">K100068</t>
  </si>
  <si>
    <t xml:space="preserve">Kapitalni projekt: REKONSTRUKCIJA ULICE RUĐERA BOŠKOVIĆA</t>
  </si>
  <si>
    <t xml:space="preserve">K100069</t>
  </si>
  <si>
    <t xml:space="preserve">Kapitalni projekt: REKONSTRUKCIJA SJEVERNOG DIJELA ULICE SLIKARA GOJAKA</t>
  </si>
  <si>
    <t xml:space="preserve">K100071</t>
  </si>
  <si>
    <t xml:space="preserve">Kapitalni projekt: UREĐENJE POTHODNIKA NA ISTOKU</t>
  </si>
  <si>
    <t xml:space="preserve">Program: GRAĐENJE OBJEKATA I UREĐAJA ZA GROBLJA</t>
  </si>
  <si>
    <t xml:space="preserve">Kapitalni projekt: GRAĐENJE OBJEKATA I UREĐAJA ZA GROBLJE</t>
  </si>
  <si>
    <t xml:space="preserve">Program: GRAĐENJE OBJEKATA I UREĐAJA ZA JAVNU RASVJETU</t>
  </si>
  <si>
    <t xml:space="preserve">Kapitalni projekt: GRAĐENJE OBJEKATA I UREĐAJA ZA JAVNU RASVJETU</t>
  </si>
  <si>
    <t xml:space="preserve">Program: GRAĐENJE OBJEKATA I UREĐAJA ZA OPSKRBU PITKOM VODOM</t>
  </si>
  <si>
    <t xml:space="preserve">K100003</t>
  </si>
  <si>
    <t xml:space="preserve">Kapitalni projekt: IZGRADNJA VODOOPSKRBNOG SUSTAVA NA PODRUČJU GRADA MAKARSKE</t>
  </si>
  <si>
    <t xml:space="preserve">Program: GRAĐENJE OBJEKATA I UREĐAJA ZA ODVODNJU I PROČIŠĆAVANJE OTPADNIH VODA</t>
  </si>
  <si>
    <t xml:space="preserve">Kapitalni projekt: IZGRADNJA OBORINSKOG SUSTAVA NA PODRUČJU GRADA</t>
  </si>
  <si>
    <t xml:space="preserve">Kapitalni projekt: IZGRADNJA KANALIZACIJSKOG SUSTAVA NA PODRUČJU GRADA</t>
  </si>
  <si>
    <t xml:space="preserve">Kapitalni projekt: PARTICIPATIVNO BUDŽETIRANJE - GRAĐENJE KOMUNALNE INFRASTRUKTURE</t>
  </si>
  <si>
    <t xml:space="preserve">Program: ODRŽAVANJE I POPRAVAK OBORINSKOG SUSTAVA</t>
  </si>
  <si>
    <t xml:space="preserve">Aktivnost: ODRŽAVANJE OBORINSKOG SUSTAVA</t>
  </si>
  <si>
    <t xml:space="preserve">Program: ODRŽAVANJE ČISTOĆE JAVNIH POVRŠINA</t>
  </si>
  <si>
    <t xml:space="preserve">Aktivnost: ČIŠĆENJE JAVNIH POVRŠINA I SAKUPLJANJE I ODVOZ OTPADA</t>
  </si>
  <si>
    <t xml:space="preserve">Aktivnost: ČIŠĆENJE MORA</t>
  </si>
  <si>
    <t xml:space="preserve">Program: ODRŽAVANJE JAVNIH POVRŠINA</t>
  </si>
  <si>
    <t xml:space="preserve">Aktivnost: HORIZONTALNA I VERTIKALNA SIGNALIZACIJA</t>
  </si>
  <si>
    <t xml:space="preserve">Aktivnost: ODRŽAVANJE PARKOVA I JAVNOG ZELENILA, IGRALIŠTA</t>
  </si>
  <si>
    <t xml:space="preserve">Aktivnost: ODRŽAVANJE I NADOHRANA PLAŽE</t>
  </si>
  <si>
    <t xml:space="preserve">Aktivnost: ODRŽAVANJE OSTALIH JAVNIH POVRŠINA GRADA</t>
  </si>
  <si>
    <t xml:space="preserve">Aktivnost: NABAVA KOMUNALNE OPREME</t>
  </si>
  <si>
    <t xml:space="preserve">Aktivnost: NABAVA OSTALE OPREME</t>
  </si>
  <si>
    <t xml:space="preserve">Aktivnost: UTROŠAK VODE</t>
  </si>
  <si>
    <t xml:space="preserve">T100009</t>
  </si>
  <si>
    <t xml:space="preserve">Tekući projekt: ODRŽAVANJE I ZAŠTITA KAMENIH POVRŠINA KALALARGE I RIVE</t>
  </si>
  <si>
    <t xml:space="preserve">Program: ODRŽAVANJE NERAZVRSTANIH CESTA</t>
  </si>
  <si>
    <t xml:space="preserve">Aktivnost: ODRŽAVANJE NERAZVRSTANIH CESTA</t>
  </si>
  <si>
    <t xml:space="preserve">Program: ODRŽAVANJE JAVNE RASVJETE</t>
  </si>
  <si>
    <t xml:space="preserve">Aktivnost: ODRŽAVANJE OBJEKATA I UREĐAJA JAVNE RASVJETE-RAD</t>
  </si>
  <si>
    <t xml:space="preserve">Aktivnost: ODRŽAVANJE JAVNE RASVJETE - UTROŠAK STRUJE</t>
  </si>
  <si>
    <t xml:space="preserve">Aktivnost: PRIGODNA DEKORACIJA I ILUMINACIJA</t>
  </si>
  <si>
    <t xml:space="preserve">Program: OSTALO ODRŽAVANJE</t>
  </si>
  <si>
    <t xml:space="preserve">Aktivnost: USLUGE SLUŽBE ZA UKLANJANJE S JPP-e</t>
  </si>
  <si>
    <t xml:space="preserve">Aktivnost: ZBRINJAVANJE NAPUŠTENIH I IZGUBLJENIH ŽIVOTINJA</t>
  </si>
  <si>
    <t xml:space="preserve">Aktivnost: PROVOĐENJE DEZINSEKCIJE I DERATIZACIJE</t>
  </si>
  <si>
    <t xml:space="preserve">Aktivnost: OSTALO </t>
  </si>
  <si>
    <t xml:space="preserve">Aktivnost: IZRADA PLANA ODRŽIVE GRADSKE MOBILNOSTI (SUMP)</t>
  </si>
  <si>
    <t xml:space="preserve">Aktivnost: PARTICIPATIVNO BUDŽETIRANJE - ODRŽAVANJE KOMUNALNE INFRASTUKUTURE</t>
  </si>
  <si>
    <t xml:space="preserve">Program: IZGRADNJA KAPITALNIH OBJEKATA</t>
  </si>
  <si>
    <t xml:space="preserve">K100011</t>
  </si>
  <si>
    <t xml:space="preserve">Kapitalni projekt: DJEČJI VRTIĆ ZELENKA</t>
  </si>
  <si>
    <t xml:space="preserve">4212</t>
  </si>
  <si>
    <t xml:space="preserve">Poslovni objekti                                                                                    </t>
  </si>
  <si>
    <t xml:space="preserve">K100019</t>
  </si>
  <si>
    <t xml:space="preserve">Kapitalni projekt: UREĐENJE PEŠKERE</t>
  </si>
  <si>
    <t xml:space="preserve">K100020</t>
  </si>
  <si>
    <t xml:space="preserve">Kapitalni projekt: IZGRADNJA KUĆE SUNCA</t>
  </si>
  <si>
    <t xml:space="preserve">K100023</t>
  </si>
  <si>
    <t xml:space="preserve">Kapitalni projekt: IZGRADNJA SUNČANE ELEKTRANE DV MASLINA</t>
  </si>
  <si>
    <t xml:space="preserve">Program: IZRADA TEHNIČKE DOKUMENTACIJE</t>
  </si>
  <si>
    <t xml:space="preserve">Kapitalni projekt: IZRADA TEHNIČKE DOKUMENTACIJE</t>
  </si>
  <si>
    <t xml:space="preserve">Program: SANACIJA SPOMENIČKE BAŠTINE</t>
  </si>
  <si>
    <t xml:space="preserve">Aktivnost: SANACIJA SPOMENIČKE BAŠTINE</t>
  </si>
  <si>
    <t xml:space="preserve">Kapitalni projekt: REVITALIZACIJA STARE GRADSKE JEZGRE GRADA MAKARSKE</t>
  </si>
  <si>
    <t xml:space="preserve">K100004</t>
  </si>
  <si>
    <t xml:space="preserve">Kapitalni projekt: INTERPRETACIJSKI CENTAR VELIKI KAŠTEL</t>
  </si>
  <si>
    <t xml:space="preserve">Program: ZBRINJAVANJE KOMUNALNOG OTPADA</t>
  </si>
  <si>
    <t xml:space="preserve">Aktivnost: TEKUĆI RASHODI ZBRINJAVANJE KOMUNALNOG OTPADA</t>
  </si>
  <si>
    <t xml:space="preserve">Kapitalni projekt: IZGRADNJA RECIKLAŽNOG DVORIŠTA</t>
  </si>
  <si>
    <t xml:space="preserve">K100005</t>
  </si>
  <si>
    <t xml:space="preserve">Kapitalni projekt: IZOBRAZNO-EDUKATIVNA KAMPANJA - ODLAGANJE OTPADA</t>
  </si>
  <si>
    <t xml:space="preserve">Tekući projekt: AKCIJSKI PLAN SECAP</t>
  </si>
  <si>
    <t xml:space="preserve">Program: ADAPTACIJA I SANACIJA OBJEKATA</t>
  </si>
  <si>
    <t xml:space="preserve">K100007</t>
  </si>
  <si>
    <t xml:space="preserve">Kapitalni projekt: OSTALE ZGRADE U GRADU MAKARSKA</t>
  </si>
  <si>
    <t xml:space="preserve">Kapitalni projekt: STARA UPRAVNA ZGRADA METALPLASTIKE</t>
  </si>
  <si>
    <t xml:space="preserve">Kapitalni projekt: STARA SREDNJA ŠKOLA</t>
  </si>
  <si>
    <t xml:space="preserve">K100017</t>
  </si>
  <si>
    <t xml:space="preserve">Kapitalni projekt: ADAPTACIJA I ENERGETSKA OBNOVA VILE IRENA</t>
  </si>
  <si>
    <t xml:space="preserve">Kapitalni projekt: ADAPTACIJA ZGRADE INDUSTROMONTAŽE</t>
  </si>
  <si>
    <t xml:space="preserve">K100022</t>
  </si>
  <si>
    <t xml:space="preserve">Kapitalni projekt: SANACIJA KROVA DVORANE NA GSC</t>
  </si>
  <si>
    <t xml:space="preserve">Kapitalni projekt: ZAMJENA PARKETA U DVORANI NA GSC</t>
  </si>
  <si>
    <t xml:space="preserve">K100024</t>
  </si>
  <si>
    <t xml:space="preserve">Kapitalni projekt: ADAPTACIJA VJERSKOG VRTIĆA U CRKVI KRALJICE MIRA</t>
  </si>
  <si>
    <t xml:space="preserve">Kapitalni projekt: UREĐENJE I ADAPTACIJA UREDA MAKARSKOG KOMUNALCA</t>
  </si>
  <si>
    <t xml:space="preserve">Program: IZRADA PROSTORNO PLANSKE DOKUMENTACIJE</t>
  </si>
  <si>
    <t xml:space="preserve">Kapitalni projekt: IZRADA PROSTORNO PLANSKE DOKUMENTACIJE</t>
  </si>
  <si>
    <t xml:space="preserve">4263</t>
  </si>
  <si>
    <t xml:space="preserve">Umjetnička, literarna i znanstvena djela                                                            </t>
  </si>
  <si>
    <t xml:space="preserve">Članak  5.</t>
  </si>
  <si>
    <t xml:space="preserve">Obrazloženje općeg i posebnog dijela izvještaja o izvršenju proračuna, Izvještaj o zaduživanju na domaćem i stranom tržištu novca i kapitala, Izvještaj o korištenju proračunske zalihe, Izvještaj o danim jamstvima i plaćanjima po protestiranim jamstvima, Izvještaj o korištenju sredstava fondova Europske unije, Izvještaj o danim zajmovima i potraživanjima po danim zajmovina i Izvještaj o stanju potraživanja i dospjelih obveza te o stanju potencijalnih obveza po osnovi sudskih sporova sastavni su dio Godišnjeg izvještaja o izvršenju Proračuna Grada Makarske za 2023. godinu.</t>
  </si>
  <si>
    <t xml:space="preserve">Članak  6.</t>
  </si>
  <si>
    <t xml:space="preserve">Godišnji izvještaj o izvršenju Proračuna Grada Makarske za  2023. godinu objavit će se na mrežnim stranicama Grada Makarske.</t>
  </si>
  <si>
    <t xml:space="preserve">Opći i posebni dio Godišnjeg izvještaja o izvršenju Proračuna Grada Makarske za 2023. godinu objavit će se u "Glasniku Grada Makarske"</t>
  </si>
  <si>
    <t xml:space="preserve">Klasa:400-06/22-01/6  </t>
  </si>
  <si>
    <t xml:space="preserve">PREDSJEDNICA GRADSKOG VIJEĆA</t>
  </si>
  <si>
    <t xml:space="preserve">Urbroj: 2181-6-01-24-10</t>
  </si>
  <si>
    <t xml:space="preserve">Gordana Muhtić, dipl.iur.</t>
  </si>
  <si>
    <t xml:space="preserve">Makarska, svibanj 20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"/>
    <numFmt numFmtId="167" formatCode="@"/>
    <numFmt numFmtId="168" formatCode="#,##0.00"/>
    <numFmt numFmtId="169" formatCode="#,##0.0"/>
    <numFmt numFmtId="170" formatCode="0.00##\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4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333333"/>
      <name val="Arial"/>
      <family val="0"/>
    </font>
    <font>
      <sz val="11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7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7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8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8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8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7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7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9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9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9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1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1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1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11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11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11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11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1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1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1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7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" xfId="21"/>
    <cellStyle name="Normalno 4" xfId="22"/>
    <cellStyle name="Normalno 5" xfId="23"/>
    <cellStyle name="Postotak 2" xfId="24"/>
    <cellStyle name="TableStyleLigh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7.56"/>
    <col collapsed="false" customWidth="true" hidden="false" outlineLevel="0" max="3" min="3" style="1" width="20.85"/>
    <col collapsed="false" customWidth="true" hidden="false" outlineLevel="0" max="4" min="4" style="1" width="19.7"/>
    <col collapsed="false" customWidth="true" hidden="false" outlineLevel="0" max="5" min="5" style="1" width="18.85"/>
    <col collapsed="false" customWidth="true" hidden="false" outlineLevel="0" max="6" min="6" style="1" width="11.56"/>
    <col collapsed="false" customWidth="true" hidden="false" outlineLevel="0" max="7" min="7" style="1" width="12.14"/>
    <col collapsed="false" customWidth="true" hidden="false" outlineLevel="0" max="8" min="8" style="1" width="13.85"/>
    <col collapsed="false" customWidth="true" hidden="false" outlineLevel="0" max="9" min="9" style="1" width="13.28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/>
      <c r="B2" s="3"/>
      <c r="C2" s="3"/>
      <c r="D2" s="3"/>
      <c r="E2" s="4"/>
      <c r="F2" s="4"/>
      <c r="G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7"/>
      <c r="B5" s="8"/>
      <c r="C5" s="8"/>
      <c r="D5" s="8"/>
      <c r="E5" s="9"/>
      <c r="F5" s="9"/>
      <c r="G5" s="9"/>
    </row>
    <row r="6" customFormat="false" ht="25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</row>
    <row r="7" customFormat="false" ht="31.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</row>
    <row r="8" customFormat="false" ht="41.25" hidden="false" customHeight="true" outlineLevel="0" collapsed="false">
      <c r="A8" s="2" t="s">
        <v>5</v>
      </c>
      <c r="B8" s="2"/>
      <c r="C8" s="2"/>
      <c r="D8" s="2"/>
      <c r="E8" s="2"/>
      <c r="F8" s="2"/>
      <c r="G8" s="2"/>
      <c r="J8" s="0"/>
      <c r="K8" s="0"/>
    </row>
    <row r="9" customFormat="false" ht="13.5" hidden="false" customHeight="false" outlineLevel="0" collapsed="false">
      <c r="J9" s="0"/>
      <c r="K9" s="0"/>
    </row>
    <row r="10" customFormat="false" ht="19.5" hidden="false" customHeight="true" outlineLevel="0" collapsed="false">
      <c r="A10" s="12"/>
      <c r="B10" s="13"/>
      <c r="C10" s="14" t="s">
        <v>6</v>
      </c>
      <c r="D10" s="14" t="s">
        <v>7</v>
      </c>
      <c r="E10" s="14" t="s">
        <v>8</v>
      </c>
      <c r="F10" s="15" t="s">
        <v>9</v>
      </c>
      <c r="G10" s="16" t="s">
        <v>9</v>
      </c>
      <c r="J10" s="0"/>
      <c r="K10" s="0"/>
    </row>
    <row r="11" customFormat="false" ht="15.75" hidden="false" customHeight="false" outlineLevel="0" collapsed="false">
      <c r="A11" s="17"/>
      <c r="B11" s="18"/>
      <c r="C11" s="19" t="s">
        <v>10</v>
      </c>
      <c r="D11" s="19" t="s">
        <v>11</v>
      </c>
      <c r="E11" s="19" t="s">
        <v>12</v>
      </c>
      <c r="F11" s="20" t="s">
        <v>13</v>
      </c>
      <c r="G11" s="21" t="s">
        <v>14</v>
      </c>
      <c r="J11" s="0"/>
      <c r="K11" s="0"/>
    </row>
    <row r="12" customFormat="false" ht="15.75" hidden="false" customHeight="false" outlineLevel="0" collapsed="false">
      <c r="A12" s="22" t="s">
        <v>15</v>
      </c>
      <c r="B12" s="22"/>
      <c r="C12" s="22"/>
      <c r="D12" s="22"/>
      <c r="E12" s="22"/>
      <c r="F12" s="22"/>
      <c r="G12" s="22"/>
      <c r="J12" s="0"/>
      <c r="K12" s="0"/>
    </row>
    <row r="13" customFormat="false" ht="15" hidden="false" customHeight="false" outlineLevel="0" collapsed="false">
      <c r="A13" s="23" t="n">
        <v>6</v>
      </c>
      <c r="B13" s="24" t="s">
        <v>16</v>
      </c>
      <c r="C13" s="25" t="n">
        <v>20297154.04</v>
      </c>
      <c r="D13" s="25" t="n">
        <v>24497720.62</v>
      </c>
      <c r="E13" s="25" t="n">
        <v>23128066.46</v>
      </c>
      <c r="F13" s="26" t="n">
        <f aca="false">SUM(E13/C13*100)</f>
        <v>113.947336727213</v>
      </c>
      <c r="G13" s="27" t="n">
        <f aca="false">SUM(E13/D13*100)</f>
        <v>94.4090546984122</v>
      </c>
      <c r="J13" s="0"/>
      <c r="K13" s="0"/>
    </row>
    <row r="14" customFormat="false" ht="15.75" hidden="false" customHeight="false" outlineLevel="0" collapsed="false">
      <c r="A14" s="28" t="n">
        <v>7</v>
      </c>
      <c r="B14" s="29" t="s">
        <v>17</v>
      </c>
      <c r="C14" s="30" t="n">
        <v>119259.52</v>
      </c>
      <c r="D14" s="30" t="n">
        <v>49000</v>
      </c>
      <c r="E14" s="30" t="n">
        <v>22403.53</v>
      </c>
      <c r="F14" s="31" t="n">
        <f aca="false">SUM(E14/C14*100)</f>
        <v>18.7855275620764</v>
      </c>
      <c r="G14" s="32" t="n">
        <f aca="false">SUM(E14/D14*100)</f>
        <v>45.7214897959184</v>
      </c>
      <c r="J14" s="0"/>
      <c r="K14" s="0"/>
    </row>
    <row r="15" customFormat="false" ht="15.75" hidden="false" customHeight="false" outlineLevel="0" collapsed="false">
      <c r="A15" s="33"/>
      <c r="B15" s="34" t="s">
        <v>18</v>
      </c>
      <c r="C15" s="35" t="n">
        <f aca="false">SUM(C13:C14)</f>
        <v>20416413.56</v>
      </c>
      <c r="D15" s="35" t="n">
        <f aca="false">SUM(D13:D14)</f>
        <v>24546720.62</v>
      </c>
      <c r="E15" s="35" t="n">
        <f aca="false">SUM(E13:E14)</f>
        <v>23150469.99</v>
      </c>
      <c r="F15" s="36" t="n">
        <f aca="false">SUM(E15/C15*100)</f>
        <v>113.391462814784</v>
      </c>
      <c r="G15" s="37" t="n">
        <f aca="false">SUM(E15/D15*100)</f>
        <v>94.3118649060503</v>
      </c>
      <c r="J15" s="0"/>
      <c r="K15" s="0"/>
    </row>
    <row r="16" customFormat="false" ht="15" hidden="false" customHeight="false" outlineLevel="0" collapsed="false">
      <c r="A16" s="38" t="n">
        <v>3</v>
      </c>
      <c r="B16" s="39" t="s">
        <v>19</v>
      </c>
      <c r="C16" s="40" t="n">
        <v>15381224.52</v>
      </c>
      <c r="D16" s="40" t="n">
        <v>18961923.98</v>
      </c>
      <c r="E16" s="40" t="n">
        <v>17867677.98</v>
      </c>
      <c r="F16" s="41" t="n">
        <f aca="false">SUM(E16/C16*100)</f>
        <v>116.165510468733</v>
      </c>
      <c r="G16" s="42" t="n">
        <f aca="false">SUM(E16/D16*100)</f>
        <v>94.2292459290832</v>
      </c>
      <c r="J16" s="0"/>
      <c r="K16" s="0"/>
    </row>
    <row r="17" customFormat="false" ht="15.75" hidden="false" customHeight="false" outlineLevel="0" collapsed="false">
      <c r="A17" s="28" t="n">
        <v>4</v>
      </c>
      <c r="B17" s="29" t="s">
        <v>20</v>
      </c>
      <c r="C17" s="30" t="n">
        <v>4693399.17</v>
      </c>
      <c r="D17" s="30" t="n">
        <v>6913257.91</v>
      </c>
      <c r="E17" s="30" t="n">
        <v>3826647.58</v>
      </c>
      <c r="F17" s="31" t="n">
        <f aca="false">SUM(E17/C17*100)</f>
        <v>81.5325405190286</v>
      </c>
      <c r="G17" s="32" t="n">
        <f aca="false">SUM(E17/D17*100)</f>
        <v>55.3523046560258</v>
      </c>
      <c r="J17" s="0"/>
      <c r="K17" s="0"/>
    </row>
    <row r="18" customFormat="false" ht="15.75" hidden="false" customHeight="false" outlineLevel="0" collapsed="false">
      <c r="A18" s="43"/>
      <c r="B18" s="34" t="s">
        <v>21</v>
      </c>
      <c r="C18" s="35" t="n">
        <f aca="false">SUM(C16:C17)</f>
        <v>20074623.69</v>
      </c>
      <c r="D18" s="35" t="n">
        <f aca="false">SUM(D16:D17)</f>
        <v>25875181.89</v>
      </c>
      <c r="E18" s="35" t="n">
        <f aca="false">SUM(E16:E17)</f>
        <v>21694325.56</v>
      </c>
      <c r="F18" s="36" t="n">
        <f aca="false">SUM(E18/C18*100)</f>
        <v>108.068404643654</v>
      </c>
      <c r="G18" s="37" t="n">
        <f aca="false">SUM(E18/D18*100)</f>
        <v>83.842214722302</v>
      </c>
      <c r="J18" s="0"/>
      <c r="K18" s="0"/>
    </row>
    <row r="19" customFormat="false" ht="15.75" hidden="false" customHeight="false" outlineLevel="0" collapsed="false">
      <c r="A19" s="44"/>
      <c r="B19" s="34" t="s">
        <v>22</v>
      </c>
      <c r="C19" s="35" t="n">
        <f aca="false">C15-C18</f>
        <v>341789.870000001</v>
      </c>
      <c r="D19" s="35" t="n">
        <f aca="false">D15-D18</f>
        <v>-1328461.27</v>
      </c>
      <c r="E19" s="35" t="n">
        <f aca="false">E15-E18</f>
        <v>1456144.43</v>
      </c>
      <c r="F19" s="36" t="n">
        <f aca="false">SUM(E19/C19*100)</f>
        <v>426.034987520255</v>
      </c>
      <c r="G19" s="37" t="n">
        <f aca="false">SUM(E19/D19*100)</f>
        <v>-109.611357356319</v>
      </c>
      <c r="J19" s="0"/>
      <c r="K19" s="0"/>
    </row>
    <row r="20" customFormat="false" ht="9" hidden="false" customHeight="true" outlineLevel="0" collapsed="false">
      <c r="A20" s="9"/>
      <c r="B20" s="9"/>
      <c r="C20" s="45"/>
      <c r="D20" s="45"/>
      <c r="E20" s="45"/>
      <c r="F20" s="46"/>
      <c r="G20" s="46"/>
      <c r="J20" s="0"/>
      <c r="K20" s="0"/>
    </row>
    <row r="21" customFormat="false" ht="15.75" hidden="false" customHeight="false" outlineLevel="0" collapsed="false">
      <c r="A21" s="22" t="s">
        <v>23</v>
      </c>
      <c r="B21" s="22"/>
      <c r="C21" s="47"/>
      <c r="D21" s="47"/>
      <c r="E21" s="47"/>
      <c r="F21" s="48"/>
      <c r="G21" s="48"/>
      <c r="J21" s="0"/>
      <c r="K21" s="0"/>
    </row>
    <row r="22" customFormat="false" ht="15" hidden="false" customHeight="false" outlineLevel="0" collapsed="false">
      <c r="A22" s="49" t="n">
        <v>8</v>
      </c>
      <c r="B22" s="50" t="s">
        <v>24</v>
      </c>
      <c r="C22" s="25" t="n">
        <v>0</v>
      </c>
      <c r="D22" s="25" t="n">
        <v>0</v>
      </c>
      <c r="E22" s="25" t="n">
        <v>0</v>
      </c>
      <c r="F22" s="51" t="s">
        <v>25</v>
      </c>
      <c r="G22" s="52" t="s">
        <v>25</v>
      </c>
      <c r="J22" s="0"/>
      <c r="K22" s="0"/>
    </row>
    <row r="23" customFormat="false" ht="15.75" hidden="false" customHeight="false" outlineLevel="0" collapsed="false">
      <c r="A23" s="53" t="n">
        <v>5</v>
      </c>
      <c r="B23" s="54" t="s">
        <v>26</v>
      </c>
      <c r="C23" s="30" t="n">
        <v>93364.41</v>
      </c>
      <c r="D23" s="30" t="n">
        <v>0</v>
      </c>
      <c r="E23" s="30" t="n">
        <v>0</v>
      </c>
      <c r="F23" s="31" t="n">
        <f aca="false">SUM(E23/C23*100)</f>
        <v>0</v>
      </c>
      <c r="G23" s="55" t="s">
        <v>25</v>
      </c>
      <c r="J23" s="0"/>
      <c r="K23" s="0"/>
    </row>
    <row r="24" customFormat="false" ht="15.75" hidden="false" customHeight="false" outlineLevel="0" collapsed="false">
      <c r="A24" s="56"/>
      <c r="B24" s="57" t="s">
        <v>27</v>
      </c>
      <c r="C24" s="58" t="n">
        <f aca="false">SUM(C22,-C23)</f>
        <v>-93364.41</v>
      </c>
      <c r="D24" s="58" t="n">
        <f aca="false">SUM(D22,-D23)</f>
        <v>0</v>
      </c>
      <c r="E24" s="58" t="n">
        <f aca="false">SUM(E22,-E23)</f>
        <v>0</v>
      </c>
      <c r="F24" s="36" t="n">
        <f aca="false">SUM(E24/C24*100)</f>
        <v>0</v>
      </c>
      <c r="G24" s="59" t="s">
        <v>25</v>
      </c>
      <c r="J24" s="0"/>
      <c r="K24" s="0"/>
    </row>
    <row r="25" customFormat="false" ht="8.25" hidden="false" customHeight="true" outlineLevel="0" collapsed="false">
      <c r="A25" s="9"/>
      <c r="B25" s="9"/>
      <c r="C25" s="45"/>
      <c r="D25" s="45"/>
      <c r="E25" s="45"/>
      <c r="F25" s="46"/>
      <c r="G25" s="46"/>
      <c r="J25" s="0"/>
      <c r="K25" s="0"/>
    </row>
    <row r="26" customFormat="false" ht="15.75" hidden="false" customHeight="false" outlineLevel="0" collapsed="false">
      <c r="A26" s="22" t="s">
        <v>28</v>
      </c>
      <c r="B26" s="22"/>
      <c r="C26" s="47"/>
      <c r="D26" s="47"/>
      <c r="E26" s="47"/>
      <c r="F26" s="48"/>
      <c r="G26" s="48"/>
      <c r="J26" s="0"/>
      <c r="K26" s="0"/>
    </row>
    <row r="27" customFormat="false" ht="15" hidden="false" customHeight="false" outlineLevel="0" collapsed="false">
      <c r="A27" s="49" t="n">
        <v>9</v>
      </c>
      <c r="B27" s="50" t="s">
        <v>29</v>
      </c>
      <c r="C27" s="60" t="n">
        <v>134622.26</v>
      </c>
      <c r="D27" s="60" t="n">
        <v>-28921.29</v>
      </c>
      <c r="E27" s="60" t="n">
        <v>-28921.29</v>
      </c>
      <c r="F27" s="26" t="n">
        <f aca="false">SUM(E27/C27*100)</f>
        <v>-21.4832896134711</v>
      </c>
      <c r="G27" s="27" t="n">
        <f aca="false">SUM(E27/D27*100)</f>
        <v>100</v>
      </c>
      <c r="J27" s="0"/>
      <c r="K27" s="0"/>
    </row>
    <row r="28" customFormat="false" ht="15.75" hidden="false" customHeight="false" outlineLevel="0" collapsed="false">
      <c r="A28" s="61" t="n">
        <v>9</v>
      </c>
      <c r="B28" s="62" t="s">
        <v>30</v>
      </c>
      <c r="C28" s="63" t="n">
        <v>5244892.78</v>
      </c>
      <c r="D28" s="63" t="n">
        <v>5656246.4</v>
      </c>
      <c r="E28" s="63" t="n">
        <v>5656246.47</v>
      </c>
      <c r="F28" s="64" t="n">
        <f aca="false">SUM(E28/C28*100)</f>
        <v>107.842938020937</v>
      </c>
      <c r="G28" s="65" t="n">
        <f aca="false">SUM(E28/D28*100)</f>
        <v>100.00000123757</v>
      </c>
      <c r="J28" s="0"/>
      <c r="K28" s="0"/>
    </row>
    <row r="29" customFormat="false" ht="15.75" hidden="false" customHeight="false" outlineLevel="0" collapsed="false">
      <c r="A29" s="66"/>
      <c r="B29" s="57" t="s">
        <v>31</v>
      </c>
      <c r="C29" s="58" t="n">
        <f aca="false">SUM(C27:C28)</f>
        <v>5379515.04</v>
      </c>
      <c r="D29" s="58" t="n">
        <f aca="false">SUM(D27:D28)</f>
        <v>5627325.11</v>
      </c>
      <c r="E29" s="58" t="n">
        <f aca="false">SUM(E27:E28)</f>
        <v>5627325.18</v>
      </c>
      <c r="F29" s="36" t="n">
        <f aca="false">SUM(E29/C29*100)</f>
        <v>104.606551671617</v>
      </c>
      <c r="G29" s="37" t="n">
        <f aca="false">SUM(E29/D29*100)</f>
        <v>100.00000124393</v>
      </c>
      <c r="J29" s="0"/>
      <c r="K29" s="0"/>
    </row>
    <row r="30" customFormat="false" ht="15.75" hidden="false" customHeight="false" outlineLevel="0" collapsed="false">
      <c r="A30" s="66"/>
      <c r="B30" s="57" t="s">
        <v>32</v>
      </c>
      <c r="C30" s="58" t="n">
        <v>147459.19</v>
      </c>
      <c r="D30" s="58" t="n">
        <v>1328461.27</v>
      </c>
      <c r="E30" s="58" t="n">
        <v>1328461.27</v>
      </c>
      <c r="F30" s="36" t="n">
        <f aca="false">SUM(E30/C30*100)</f>
        <v>900.90096792204</v>
      </c>
      <c r="G30" s="37" t="n">
        <f aca="false">SUM(E30/D30*100)</f>
        <v>100</v>
      </c>
      <c r="J30" s="0"/>
      <c r="K30" s="0"/>
    </row>
    <row r="31" customFormat="false" ht="15" hidden="false" customHeight="false" outlineLevel="0" collapsed="false">
      <c r="A31" s="67"/>
      <c r="B31" s="22"/>
      <c r="C31" s="47"/>
      <c r="D31" s="47"/>
      <c r="E31" s="47"/>
      <c r="F31" s="48"/>
      <c r="G31" s="48"/>
      <c r="J31" s="0"/>
      <c r="K31" s="0"/>
    </row>
    <row r="32" customFormat="false" ht="10.5" hidden="false" customHeight="true" outlineLevel="0" collapsed="false">
      <c r="A32" s="67"/>
      <c r="B32" s="22"/>
      <c r="C32" s="68"/>
      <c r="D32" s="47"/>
      <c r="E32" s="68"/>
      <c r="F32" s="48"/>
      <c r="G32" s="48"/>
      <c r="J32" s="0"/>
      <c r="K32" s="0"/>
    </row>
    <row r="33" customFormat="false" ht="15.75" hidden="false" customHeight="false" outlineLevel="0" collapsed="false">
      <c r="A33" s="22" t="s">
        <v>33</v>
      </c>
      <c r="B33" s="22"/>
      <c r="C33" s="47"/>
      <c r="D33" s="47"/>
      <c r="E33" s="47"/>
      <c r="F33" s="48"/>
      <c r="G33" s="48"/>
      <c r="J33" s="0"/>
      <c r="K33" s="0"/>
    </row>
    <row r="34" customFormat="false" ht="15.75" hidden="false" customHeight="false" outlineLevel="0" collapsed="false">
      <c r="A34" s="69"/>
      <c r="B34" s="70"/>
      <c r="C34" s="71" t="n">
        <f aca="false">SUM(C19,C24,C30)</f>
        <v>395884.650000001</v>
      </c>
      <c r="D34" s="71" t="n">
        <f aca="false">SUM(D19,D24,D30)</f>
        <v>0</v>
      </c>
      <c r="E34" s="71" t="n">
        <f aca="false">SUM(E19,E24,E30)</f>
        <v>2784605.7</v>
      </c>
      <c r="F34" s="72" t="s">
        <v>25</v>
      </c>
      <c r="G34" s="59" t="s">
        <v>25</v>
      </c>
      <c r="J34" s="0"/>
      <c r="K34" s="0"/>
    </row>
    <row r="35" customFormat="false" ht="12.75" hidden="false" customHeight="false" outlineLevel="0" collapsed="false">
      <c r="J35" s="0"/>
      <c r="K35" s="0"/>
    </row>
    <row r="36" customFormat="false" ht="12.75" hidden="false" customHeight="false" outlineLevel="0" collapsed="false">
      <c r="E36" s="73"/>
      <c r="J36" s="0"/>
      <c r="K36" s="0"/>
    </row>
    <row r="42" customFormat="false" ht="12.75" hidden="false" customHeight="false" outlineLevel="0" collapsed="false">
      <c r="E42" s="73"/>
    </row>
  </sheetData>
  <mergeCells count="6">
    <mergeCell ref="A1:G1"/>
    <mergeCell ref="A3:G3"/>
    <mergeCell ref="A4:G4"/>
    <mergeCell ref="A6:G6"/>
    <mergeCell ref="A7:G7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F199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28"/>
    <col collapsed="false" customWidth="true" hidden="false" outlineLevel="0" max="2" min="2" style="0" width="20.56"/>
    <col collapsed="false" customWidth="true" hidden="false" outlineLevel="0" max="3" min="3" style="0" width="15.7"/>
    <col collapsed="false" customWidth="true" hidden="false" outlineLevel="0" max="4" min="4" style="0" width="15.13"/>
    <col collapsed="false" customWidth="true" hidden="false" outlineLevel="0" max="5" min="5" style="0" width="13.7"/>
    <col collapsed="false" customWidth="true" hidden="false" outlineLevel="0" max="6" min="6" style="0" width="15.99"/>
  </cols>
  <sheetData>
    <row r="2" customFormat="false" ht="14.25" hidden="false" customHeight="false" outlineLevel="0" collapsed="false">
      <c r="A2" s="74" t="s">
        <v>34</v>
      </c>
      <c r="B2" s="74"/>
      <c r="C2" s="74"/>
      <c r="D2" s="74"/>
      <c r="E2" s="74"/>
      <c r="F2" s="74"/>
    </row>
    <row r="3" customFormat="false" ht="31.5" hidden="false" customHeight="true" outlineLevel="0" collapsed="false">
      <c r="A3" s="75" t="s">
        <v>35</v>
      </c>
      <c r="B3" s="75"/>
      <c r="C3" s="75"/>
      <c r="D3" s="75"/>
      <c r="E3" s="75"/>
      <c r="F3" s="75"/>
    </row>
    <row r="4" customFormat="false" ht="12.75" hidden="false" customHeight="false" outlineLevel="0" collapsed="false">
      <c r="A4" s="76"/>
      <c r="B4" s="77"/>
    </row>
    <row r="5" customFormat="false" ht="21" hidden="false" customHeight="false" outlineLevel="0" collapsed="false">
      <c r="A5" s="78" t="s">
        <v>36</v>
      </c>
      <c r="B5" s="79"/>
    </row>
    <row r="6" customFormat="false" ht="25.5" hidden="false" customHeight="false" outlineLevel="0" collapsed="false">
      <c r="A6" s="80" t="s">
        <v>37</v>
      </c>
      <c r="B6" s="81" t="s">
        <v>6</v>
      </c>
      <c r="C6" s="81" t="s">
        <v>7</v>
      </c>
      <c r="D6" s="81" t="s">
        <v>8</v>
      </c>
      <c r="E6" s="81" t="s">
        <v>38</v>
      </c>
      <c r="F6" s="81" t="s">
        <v>39</v>
      </c>
    </row>
    <row r="7" customFormat="false" ht="12.75" hidden="false" customHeight="false" outlineLevel="0" collapsed="false">
      <c r="A7" s="80"/>
      <c r="B7" s="82" t="s">
        <v>10</v>
      </c>
      <c r="C7" s="82" t="s">
        <v>11</v>
      </c>
      <c r="D7" s="82" t="s">
        <v>12</v>
      </c>
      <c r="E7" s="82" t="s">
        <v>40</v>
      </c>
      <c r="F7" s="82" t="s">
        <v>41</v>
      </c>
    </row>
    <row r="8" customFormat="false" ht="18.75" hidden="false" customHeight="true" outlineLevel="0" collapsed="false">
      <c r="A8" s="83" t="s">
        <v>15</v>
      </c>
      <c r="B8" s="84"/>
      <c r="C8" s="84"/>
      <c r="D8" s="84"/>
      <c r="E8" s="84"/>
      <c r="F8" s="84"/>
    </row>
    <row r="9" customFormat="false" ht="12.75" hidden="false" customHeight="false" outlineLevel="0" collapsed="false">
      <c r="A9" s="85" t="s">
        <v>42</v>
      </c>
      <c r="B9" s="86" t="n">
        <v>20297154.04</v>
      </c>
      <c r="C9" s="86" t="n">
        <v>24497720.62</v>
      </c>
      <c r="D9" s="86" t="n">
        <v>23128066.46</v>
      </c>
      <c r="E9" s="87" t="n">
        <v>113.95</v>
      </c>
      <c r="F9" s="87" t="n">
        <v>94.41</v>
      </c>
    </row>
    <row r="10" customFormat="false" ht="12.75" hidden="false" customHeight="false" outlineLevel="0" collapsed="false">
      <c r="A10" s="85" t="s">
        <v>43</v>
      </c>
      <c r="B10" s="86" t="n">
        <v>8174663.18</v>
      </c>
      <c r="C10" s="86" t="n">
        <v>9379466.53</v>
      </c>
      <c r="D10" s="86" t="n">
        <v>9753246</v>
      </c>
      <c r="E10" s="87" t="n">
        <v>119.31</v>
      </c>
      <c r="F10" s="87" t="n">
        <v>103.99</v>
      </c>
    </row>
    <row r="11" customFormat="false" ht="12.75" hidden="false" customHeight="false" outlineLevel="0" collapsed="false">
      <c r="A11" s="88" t="s">
        <v>44</v>
      </c>
      <c r="B11" s="89" t="n">
        <v>4493840.63</v>
      </c>
      <c r="C11" s="89"/>
      <c r="D11" s="89" t="n">
        <v>6326000.87</v>
      </c>
      <c r="E11" s="90" t="n">
        <v>140.77</v>
      </c>
      <c r="F11" s="90" t="n">
        <v>0</v>
      </c>
    </row>
    <row r="12" customFormat="false" ht="12.75" hidden="false" customHeight="false" outlineLevel="0" collapsed="false">
      <c r="A12" s="88" t="s">
        <v>45</v>
      </c>
      <c r="B12" s="89" t="n">
        <v>3055012.04</v>
      </c>
      <c r="C12" s="89"/>
      <c r="D12" s="89" t="n">
        <v>4455683.17</v>
      </c>
      <c r="E12" s="90" t="n">
        <v>145.85</v>
      </c>
      <c r="F12" s="90" t="n">
        <v>0</v>
      </c>
    </row>
    <row r="13" customFormat="false" ht="12.75" hidden="false" customHeight="false" outlineLevel="0" collapsed="false">
      <c r="A13" s="88" t="s">
        <v>46</v>
      </c>
      <c r="B13" s="89" t="n">
        <v>513199.88</v>
      </c>
      <c r="C13" s="89"/>
      <c r="D13" s="89" t="n">
        <v>661113.3</v>
      </c>
      <c r="E13" s="90" t="n">
        <v>128.82</v>
      </c>
      <c r="F13" s="90" t="n">
        <v>0</v>
      </c>
    </row>
    <row r="14" customFormat="false" ht="12.75" hidden="false" customHeight="false" outlineLevel="0" collapsed="false">
      <c r="A14" s="88" t="s">
        <v>47</v>
      </c>
      <c r="B14" s="89" t="n">
        <v>821495.79</v>
      </c>
      <c r="C14" s="89"/>
      <c r="D14" s="89" t="n">
        <v>831719.31</v>
      </c>
      <c r="E14" s="90" t="n">
        <v>101.24</v>
      </c>
      <c r="F14" s="90" t="n">
        <v>0</v>
      </c>
    </row>
    <row r="15" customFormat="false" ht="12.75" hidden="false" customHeight="false" outlineLevel="0" collapsed="false">
      <c r="A15" s="88" t="s">
        <v>48</v>
      </c>
      <c r="B15" s="89" t="n">
        <v>459003.09</v>
      </c>
      <c r="C15" s="89"/>
      <c r="D15" s="89" t="n">
        <v>786620.48</v>
      </c>
      <c r="E15" s="90" t="n">
        <v>171.38</v>
      </c>
      <c r="F15" s="90" t="n">
        <v>0</v>
      </c>
    </row>
    <row r="16" customFormat="false" ht="12.75" hidden="false" customHeight="false" outlineLevel="0" collapsed="false">
      <c r="A16" s="88" t="s">
        <v>49</v>
      </c>
      <c r="B16" s="89" t="n">
        <v>196190.25</v>
      </c>
      <c r="C16" s="89"/>
      <c r="D16" s="89" t="n">
        <v>357118.72</v>
      </c>
      <c r="E16" s="90" t="n">
        <v>182.03</v>
      </c>
      <c r="F16" s="90" t="n">
        <v>0</v>
      </c>
    </row>
    <row r="17" customFormat="false" ht="12.75" hidden="false" customHeight="false" outlineLevel="0" collapsed="false">
      <c r="A17" s="88" t="s">
        <v>50</v>
      </c>
      <c r="B17" s="89" t="n">
        <v>481.2</v>
      </c>
      <c r="C17" s="89"/>
      <c r="D17" s="89" t="n">
        <v>3975.96</v>
      </c>
      <c r="E17" s="90" t="n">
        <v>826.26</v>
      </c>
      <c r="F17" s="90" t="n">
        <v>0</v>
      </c>
    </row>
    <row r="18" customFormat="false" ht="12.75" hidden="false" customHeight="false" outlineLevel="0" collapsed="false">
      <c r="A18" s="88" t="s">
        <v>51</v>
      </c>
      <c r="B18" s="89" t="n">
        <v>-551541.63</v>
      </c>
      <c r="C18" s="89"/>
      <c r="D18" s="89" t="n">
        <v>-770230.07</v>
      </c>
      <c r="E18" s="90" t="n">
        <v>139.65</v>
      </c>
      <c r="F18" s="90" t="n">
        <v>0</v>
      </c>
    </row>
    <row r="19" customFormat="false" ht="12.75" hidden="false" customHeight="false" outlineLevel="0" collapsed="false">
      <c r="A19" s="88" t="s">
        <v>52</v>
      </c>
      <c r="B19" s="89" t="n">
        <v>3251099.98</v>
      </c>
      <c r="C19" s="89"/>
      <c r="D19" s="89" t="n">
        <v>2985802.08</v>
      </c>
      <c r="E19" s="90" t="n">
        <v>91.84</v>
      </c>
      <c r="F19" s="90" t="n">
        <v>0</v>
      </c>
    </row>
    <row r="20" customFormat="false" ht="12.75" hidden="false" customHeight="false" outlineLevel="0" collapsed="false">
      <c r="A20" s="88" t="s">
        <v>53</v>
      </c>
      <c r="B20" s="89" t="n">
        <v>1143823.33</v>
      </c>
      <c r="C20" s="89"/>
      <c r="D20" s="89" t="n">
        <v>843002.21</v>
      </c>
      <c r="E20" s="90" t="n">
        <v>73.7</v>
      </c>
      <c r="F20" s="90" t="n">
        <v>0</v>
      </c>
    </row>
    <row r="21" customFormat="false" ht="12.75" hidden="false" customHeight="false" outlineLevel="0" collapsed="false">
      <c r="A21" s="88" t="s">
        <v>54</v>
      </c>
      <c r="B21" s="89" t="n">
        <v>2107276.66</v>
      </c>
      <c r="C21" s="89"/>
      <c r="D21" s="89" t="n">
        <v>2142799.87</v>
      </c>
      <c r="E21" s="90" t="n">
        <v>101.69</v>
      </c>
      <c r="F21" s="90" t="n">
        <v>0</v>
      </c>
    </row>
    <row r="22" customFormat="false" ht="12.75" hidden="false" customHeight="false" outlineLevel="0" collapsed="false">
      <c r="A22" s="88" t="s">
        <v>55</v>
      </c>
      <c r="B22" s="89" t="n">
        <v>387072.37</v>
      </c>
      <c r="C22" s="89"/>
      <c r="D22" s="89" t="n">
        <v>439128.29</v>
      </c>
      <c r="E22" s="90" t="n">
        <v>113.45</v>
      </c>
      <c r="F22" s="90" t="n">
        <v>0</v>
      </c>
    </row>
    <row r="23" customFormat="false" ht="12.75" hidden="false" customHeight="false" outlineLevel="0" collapsed="false">
      <c r="A23" s="88" t="s">
        <v>56</v>
      </c>
      <c r="B23" s="89" t="n">
        <v>385728.04</v>
      </c>
      <c r="C23" s="89"/>
      <c r="D23" s="89" t="n">
        <v>437975.19</v>
      </c>
      <c r="E23" s="90" t="n">
        <v>113.55</v>
      </c>
      <c r="F23" s="90" t="n">
        <v>0</v>
      </c>
    </row>
    <row r="24" customFormat="false" ht="12.75" hidden="false" customHeight="false" outlineLevel="0" collapsed="false">
      <c r="A24" s="88" t="s">
        <v>57</v>
      </c>
      <c r="B24" s="89" t="n">
        <v>1344.33</v>
      </c>
      <c r="C24" s="89"/>
      <c r="D24" s="89" t="n">
        <v>1153.1</v>
      </c>
      <c r="E24" s="90" t="n">
        <v>85.78</v>
      </c>
      <c r="F24" s="90" t="n">
        <v>0</v>
      </c>
    </row>
    <row r="25" customFormat="false" ht="12.75" hidden="false" customHeight="false" outlineLevel="0" collapsed="false">
      <c r="A25" s="88" t="s">
        <v>58</v>
      </c>
      <c r="B25" s="89" t="n">
        <v>42650.19</v>
      </c>
      <c r="C25" s="89"/>
      <c r="D25" s="89" t="n">
        <v>2314.76</v>
      </c>
      <c r="E25" s="90" t="n">
        <v>5.43</v>
      </c>
      <c r="F25" s="90" t="n">
        <v>0</v>
      </c>
    </row>
    <row r="26" customFormat="false" ht="12.75" hidden="false" customHeight="false" outlineLevel="0" collapsed="false">
      <c r="A26" s="88" t="s">
        <v>59</v>
      </c>
      <c r="B26" s="89" t="n">
        <v>42650.19</v>
      </c>
      <c r="C26" s="89"/>
      <c r="D26" s="89" t="n">
        <v>2314.76</v>
      </c>
      <c r="E26" s="90" t="n">
        <v>5.43</v>
      </c>
      <c r="F26" s="90" t="n">
        <v>0</v>
      </c>
    </row>
    <row r="27" customFormat="false" ht="12.75" hidden="false" customHeight="false" outlineLevel="0" collapsed="false">
      <c r="A27" s="85" t="s">
        <v>60</v>
      </c>
      <c r="B27" s="86" t="n">
        <v>5087000.79</v>
      </c>
      <c r="C27" s="86" t="n">
        <v>6544463.93</v>
      </c>
      <c r="D27" s="86" t="n">
        <v>6328384.18</v>
      </c>
      <c r="E27" s="87" t="n">
        <v>124.4</v>
      </c>
      <c r="F27" s="87" t="n">
        <v>96.7</v>
      </c>
    </row>
    <row r="28" customFormat="false" ht="12.75" hidden="false" customHeight="false" outlineLevel="0" collapsed="false">
      <c r="A28" s="88" t="s">
        <v>61</v>
      </c>
      <c r="B28" s="89" t="n">
        <v>0</v>
      </c>
      <c r="C28" s="89"/>
      <c r="D28" s="89" t="n">
        <v>10570</v>
      </c>
      <c r="E28" s="90" t="n">
        <v>0</v>
      </c>
      <c r="F28" s="90" t="n">
        <v>0</v>
      </c>
    </row>
    <row r="29" customFormat="false" ht="12.75" hidden="false" customHeight="false" outlineLevel="0" collapsed="false">
      <c r="A29" s="88" t="s">
        <v>62</v>
      </c>
      <c r="B29" s="89" t="n">
        <v>0</v>
      </c>
      <c r="C29" s="89"/>
      <c r="D29" s="89" t="n">
        <v>10570</v>
      </c>
      <c r="E29" s="90" t="n">
        <v>0</v>
      </c>
      <c r="F29" s="90" t="n">
        <v>0</v>
      </c>
    </row>
    <row r="30" customFormat="false" ht="12.75" hidden="false" customHeight="false" outlineLevel="0" collapsed="false">
      <c r="A30" s="88" t="s">
        <v>63</v>
      </c>
      <c r="B30" s="89" t="n">
        <v>559561.96</v>
      </c>
      <c r="C30" s="89"/>
      <c r="D30" s="89" t="n">
        <v>1010435.9</v>
      </c>
      <c r="E30" s="90" t="n">
        <v>180.58</v>
      </c>
      <c r="F30" s="90" t="n">
        <v>0</v>
      </c>
    </row>
    <row r="31" customFormat="false" ht="12.75" hidden="false" customHeight="false" outlineLevel="0" collapsed="false">
      <c r="A31" s="88" t="s">
        <v>64</v>
      </c>
      <c r="B31" s="89" t="n">
        <v>460038.93</v>
      </c>
      <c r="C31" s="89"/>
      <c r="D31" s="89" t="n">
        <v>997163.62</v>
      </c>
      <c r="E31" s="90" t="n">
        <v>216.76</v>
      </c>
      <c r="F31" s="90" t="n">
        <v>0</v>
      </c>
    </row>
    <row r="32" customFormat="false" ht="12.75" hidden="false" customHeight="false" outlineLevel="0" collapsed="false">
      <c r="A32" s="88" t="s">
        <v>65</v>
      </c>
      <c r="B32" s="89" t="n">
        <v>99523.03</v>
      </c>
      <c r="C32" s="89"/>
      <c r="D32" s="89" t="n">
        <v>13272.28</v>
      </c>
      <c r="E32" s="90" t="n">
        <v>13.34</v>
      </c>
      <c r="F32" s="90" t="n">
        <v>0</v>
      </c>
    </row>
    <row r="33" customFormat="false" ht="12.75" hidden="false" customHeight="false" outlineLevel="0" collapsed="false">
      <c r="A33" s="88" t="s">
        <v>66</v>
      </c>
      <c r="B33" s="89" t="n">
        <v>46725.06</v>
      </c>
      <c r="C33" s="89"/>
      <c r="D33" s="89" t="n">
        <v>77782.19</v>
      </c>
      <c r="E33" s="90" t="n">
        <v>166.47</v>
      </c>
      <c r="F33" s="90" t="n">
        <v>0</v>
      </c>
    </row>
    <row r="34" customFormat="false" ht="12.75" hidden="false" customHeight="false" outlineLevel="0" collapsed="false">
      <c r="A34" s="88" t="s">
        <v>67</v>
      </c>
      <c r="B34" s="89" t="n">
        <v>4671.84</v>
      </c>
      <c r="C34" s="89"/>
      <c r="D34" s="89" t="n">
        <v>5535.3</v>
      </c>
      <c r="E34" s="90" t="n">
        <v>118.48</v>
      </c>
      <c r="F34" s="90" t="n">
        <v>0</v>
      </c>
    </row>
    <row r="35" customFormat="false" ht="12.75" hidden="false" customHeight="false" outlineLevel="0" collapsed="false">
      <c r="A35" s="88" t="s">
        <v>68</v>
      </c>
      <c r="B35" s="89" t="n">
        <v>42053.22</v>
      </c>
      <c r="C35" s="89"/>
      <c r="D35" s="89" t="n">
        <v>72246.89</v>
      </c>
      <c r="E35" s="90" t="n">
        <v>171.8</v>
      </c>
      <c r="F35" s="90" t="n">
        <v>0</v>
      </c>
    </row>
    <row r="36" customFormat="false" ht="12.75" hidden="false" customHeight="false" outlineLevel="0" collapsed="false">
      <c r="A36" s="88" t="s">
        <v>69</v>
      </c>
      <c r="B36" s="89" t="n">
        <v>480889.32</v>
      </c>
      <c r="C36" s="89"/>
      <c r="D36" s="89" t="n">
        <v>418701.37</v>
      </c>
      <c r="E36" s="90" t="n">
        <v>87.07</v>
      </c>
      <c r="F36" s="90" t="n">
        <v>0</v>
      </c>
    </row>
    <row r="37" customFormat="false" ht="12.75" hidden="false" customHeight="false" outlineLevel="0" collapsed="false">
      <c r="A37" s="88" t="s">
        <v>70</v>
      </c>
      <c r="B37" s="89" t="n">
        <v>396348.61</v>
      </c>
      <c r="C37" s="89"/>
      <c r="D37" s="89" t="n">
        <v>334859.37</v>
      </c>
      <c r="E37" s="90" t="n">
        <v>84.49</v>
      </c>
      <c r="F37" s="90" t="n">
        <v>0</v>
      </c>
    </row>
    <row r="38" customFormat="false" ht="12.75" hidden="false" customHeight="false" outlineLevel="0" collapsed="false">
      <c r="A38" s="88" t="s">
        <v>71</v>
      </c>
      <c r="B38" s="89" t="n">
        <v>84540.71</v>
      </c>
      <c r="C38" s="89"/>
      <c r="D38" s="89" t="n">
        <v>83842</v>
      </c>
      <c r="E38" s="90" t="n">
        <v>99.17</v>
      </c>
      <c r="F38" s="90" t="n">
        <v>0</v>
      </c>
    </row>
    <row r="39" customFormat="false" ht="12.75" hidden="false" customHeight="false" outlineLevel="0" collapsed="false">
      <c r="A39" s="88" t="s">
        <v>72</v>
      </c>
      <c r="B39" s="89" t="n">
        <v>3731262.15</v>
      </c>
      <c r="C39" s="89"/>
      <c r="D39" s="89" t="n">
        <v>4513378.86</v>
      </c>
      <c r="E39" s="90" t="n">
        <v>120.96</v>
      </c>
      <c r="F39" s="90" t="n">
        <v>0</v>
      </c>
    </row>
    <row r="40" customFormat="false" ht="12.75" hidden="false" customHeight="false" outlineLevel="0" collapsed="false">
      <c r="A40" s="88" t="s">
        <v>73</v>
      </c>
      <c r="B40" s="89" t="n">
        <v>3724626.01</v>
      </c>
      <c r="C40" s="89"/>
      <c r="D40" s="89" t="n">
        <v>4460753.74</v>
      </c>
      <c r="E40" s="90" t="n">
        <v>119.76</v>
      </c>
      <c r="F40" s="90" t="n">
        <v>0</v>
      </c>
    </row>
    <row r="41" customFormat="false" ht="12.75" hidden="false" customHeight="false" outlineLevel="0" collapsed="false">
      <c r="A41" s="88" t="s">
        <v>74</v>
      </c>
      <c r="B41" s="89" t="n">
        <v>6636.14</v>
      </c>
      <c r="C41" s="89"/>
      <c r="D41" s="89" t="n">
        <v>52625.12</v>
      </c>
      <c r="E41" s="90" t="n">
        <v>793.01</v>
      </c>
      <c r="F41" s="90" t="n">
        <v>0</v>
      </c>
    </row>
    <row r="42" customFormat="false" ht="12.75" hidden="false" customHeight="false" outlineLevel="0" collapsed="false">
      <c r="A42" s="88" t="s">
        <v>75</v>
      </c>
      <c r="B42" s="89" t="n">
        <v>268562.3</v>
      </c>
      <c r="C42" s="89"/>
      <c r="D42" s="89" t="n">
        <v>297515.86</v>
      </c>
      <c r="E42" s="90" t="n">
        <v>110.78</v>
      </c>
      <c r="F42" s="90" t="n">
        <v>0</v>
      </c>
    </row>
    <row r="43" customFormat="false" ht="12.75" hidden="false" customHeight="false" outlineLevel="0" collapsed="false">
      <c r="A43" s="88" t="s">
        <v>76</v>
      </c>
      <c r="B43" s="89" t="n">
        <v>268562.3</v>
      </c>
      <c r="C43" s="89"/>
      <c r="D43" s="89" t="n">
        <v>297515.86</v>
      </c>
      <c r="E43" s="90" t="n">
        <v>110.78</v>
      </c>
      <c r="F43" s="90" t="n">
        <v>0</v>
      </c>
    </row>
    <row r="44" customFormat="false" ht="12.75" hidden="false" customHeight="false" outlineLevel="0" collapsed="false">
      <c r="A44" s="85" t="s">
        <v>77</v>
      </c>
      <c r="B44" s="86" t="n">
        <v>691023.56</v>
      </c>
      <c r="C44" s="86" t="n">
        <v>685166</v>
      </c>
      <c r="D44" s="86" t="n">
        <v>631333.39</v>
      </c>
      <c r="E44" s="87" t="n">
        <v>91.36</v>
      </c>
      <c r="F44" s="87" t="n">
        <v>92.14</v>
      </c>
    </row>
    <row r="45" customFormat="false" ht="12.75" hidden="false" customHeight="false" outlineLevel="0" collapsed="false">
      <c r="A45" s="88" t="s">
        <v>78</v>
      </c>
      <c r="B45" s="89" t="n">
        <v>2909.65</v>
      </c>
      <c r="C45" s="89"/>
      <c r="D45" s="89" t="n">
        <v>508.86</v>
      </c>
      <c r="E45" s="90" t="n">
        <v>17.49</v>
      </c>
      <c r="F45" s="90" t="n">
        <v>0</v>
      </c>
    </row>
    <row r="46" customFormat="false" ht="12.75" hidden="false" customHeight="false" outlineLevel="0" collapsed="false">
      <c r="A46" s="88" t="s">
        <v>79</v>
      </c>
      <c r="B46" s="89" t="n">
        <v>70.71</v>
      </c>
      <c r="C46" s="89"/>
      <c r="D46" s="89" t="n">
        <v>492.57</v>
      </c>
      <c r="E46" s="90" t="n">
        <v>696.61</v>
      </c>
      <c r="F46" s="90" t="n">
        <v>0</v>
      </c>
    </row>
    <row r="47" customFormat="false" ht="12.75" hidden="false" customHeight="false" outlineLevel="0" collapsed="false">
      <c r="A47" s="88" t="s">
        <v>80</v>
      </c>
      <c r="B47" s="89" t="n">
        <v>0.24</v>
      </c>
      <c r="C47" s="89"/>
      <c r="D47" s="89" t="n">
        <v>16.29</v>
      </c>
      <c r="E47" s="90" t="n">
        <v>6787.5</v>
      </c>
      <c r="F47" s="90" t="n">
        <v>0</v>
      </c>
    </row>
    <row r="48" customFormat="false" ht="12.75" hidden="false" customHeight="false" outlineLevel="0" collapsed="false">
      <c r="A48" s="88" t="s">
        <v>81</v>
      </c>
      <c r="B48" s="89" t="n">
        <v>2838.71</v>
      </c>
      <c r="C48" s="89"/>
      <c r="D48" s="89" t="n">
        <v>0</v>
      </c>
      <c r="E48" s="90" t="n">
        <v>0</v>
      </c>
      <c r="F48" s="90" t="n">
        <v>0</v>
      </c>
    </row>
    <row r="49" customFormat="false" ht="12.75" hidden="false" customHeight="false" outlineLevel="0" collapsed="false">
      <c r="A49" s="88" t="s">
        <v>82</v>
      </c>
      <c r="B49" s="89" t="n">
        <v>688113.91</v>
      </c>
      <c r="C49" s="89"/>
      <c r="D49" s="89" t="n">
        <v>630824.53</v>
      </c>
      <c r="E49" s="90" t="n">
        <v>91.67</v>
      </c>
      <c r="F49" s="90" t="n">
        <v>0</v>
      </c>
    </row>
    <row r="50" customFormat="false" ht="12.75" hidden="false" customHeight="false" outlineLevel="0" collapsed="false">
      <c r="A50" s="88" t="s">
        <v>83</v>
      </c>
      <c r="B50" s="89" t="n">
        <v>257781.15</v>
      </c>
      <c r="C50" s="89"/>
      <c r="D50" s="89" t="n">
        <v>253748.3</v>
      </c>
      <c r="E50" s="90" t="n">
        <v>98.44</v>
      </c>
      <c r="F50" s="90" t="n">
        <v>0</v>
      </c>
    </row>
    <row r="51" customFormat="false" ht="12.75" hidden="false" customHeight="false" outlineLevel="0" collapsed="false">
      <c r="A51" s="88" t="s">
        <v>84</v>
      </c>
      <c r="B51" s="89" t="n">
        <v>359510.77</v>
      </c>
      <c r="C51" s="89"/>
      <c r="D51" s="89" t="n">
        <v>305799.15</v>
      </c>
      <c r="E51" s="90" t="n">
        <v>85.06</v>
      </c>
      <c r="F51" s="90" t="n">
        <v>0</v>
      </c>
    </row>
    <row r="52" customFormat="false" ht="12.75" hidden="false" customHeight="false" outlineLevel="0" collapsed="false">
      <c r="A52" s="88" t="s">
        <v>85</v>
      </c>
      <c r="B52" s="89" t="n">
        <v>56618.77</v>
      </c>
      <c r="C52" s="89"/>
      <c r="D52" s="89" t="n">
        <v>60604.15</v>
      </c>
      <c r="E52" s="90" t="n">
        <v>107.04</v>
      </c>
      <c r="F52" s="90" t="n">
        <v>0</v>
      </c>
    </row>
    <row r="53" customFormat="false" ht="12.75" hidden="false" customHeight="false" outlineLevel="0" collapsed="false">
      <c r="A53" s="88" t="s">
        <v>86</v>
      </c>
      <c r="B53" s="89" t="n">
        <v>2217</v>
      </c>
      <c r="C53" s="89"/>
      <c r="D53" s="89"/>
      <c r="E53" s="90" t="n">
        <v>0</v>
      </c>
      <c r="F53" s="90" t="n">
        <v>0</v>
      </c>
    </row>
    <row r="54" customFormat="false" ht="12.75" hidden="false" customHeight="false" outlineLevel="0" collapsed="false">
      <c r="A54" s="88" t="s">
        <v>87</v>
      </c>
      <c r="B54" s="89" t="n">
        <v>11986.22</v>
      </c>
      <c r="C54" s="89"/>
      <c r="D54" s="89" t="n">
        <v>10672.93</v>
      </c>
      <c r="E54" s="90" t="n">
        <v>89.04</v>
      </c>
      <c r="F54" s="90" t="n">
        <v>0</v>
      </c>
    </row>
    <row r="55" customFormat="false" ht="12.75" hidden="false" customHeight="false" outlineLevel="0" collapsed="false">
      <c r="A55" s="85" t="s">
        <v>88</v>
      </c>
      <c r="B55" s="86" t="n">
        <v>4609231.45</v>
      </c>
      <c r="C55" s="86" t="n">
        <v>5659830.27</v>
      </c>
      <c r="D55" s="86" t="n">
        <v>4196602.24</v>
      </c>
      <c r="E55" s="87" t="n">
        <v>91.05</v>
      </c>
      <c r="F55" s="87" t="n">
        <v>74.15</v>
      </c>
    </row>
    <row r="56" customFormat="false" ht="12.75" hidden="false" customHeight="false" outlineLevel="0" collapsed="false">
      <c r="A56" s="88" t="s">
        <v>89</v>
      </c>
      <c r="B56" s="89" t="n">
        <v>318114.64</v>
      </c>
      <c r="C56" s="89"/>
      <c r="D56" s="89" t="n">
        <v>359856.15</v>
      </c>
      <c r="E56" s="90" t="n">
        <v>113.12</v>
      </c>
      <c r="F56" s="90" t="n">
        <v>0</v>
      </c>
    </row>
    <row r="57" customFormat="false" ht="12.75" hidden="false" customHeight="false" outlineLevel="0" collapsed="false">
      <c r="A57" s="88" t="s">
        <v>90</v>
      </c>
      <c r="B57" s="89" t="n">
        <v>46658.48</v>
      </c>
      <c r="C57" s="89"/>
      <c r="D57" s="89" t="n">
        <v>56336.62</v>
      </c>
      <c r="E57" s="90" t="n">
        <v>120.74</v>
      </c>
      <c r="F57" s="90" t="n">
        <v>0</v>
      </c>
    </row>
    <row r="58" customFormat="false" ht="12.75" hidden="false" customHeight="false" outlineLevel="0" collapsed="false">
      <c r="A58" s="88" t="s">
        <v>91</v>
      </c>
      <c r="B58" s="89" t="n">
        <v>16265.28</v>
      </c>
      <c r="C58" s="89"/>
      <c r="D58" s="89" t="n">
        <v>8054.23</v>
      </c>
      <c r="E58" s="90" t="n">
        <v>49.52</v>
      </c>
      <c r="F58" s="90" t="n">
        <v>0</v>
      </c>
    </row>
    <row r="59" customFormat="false" ht="12.75" hidden="false" customHeight="false" outlineLevel="0" collapsed="false">
      <c r="A59" s="88" t="s">
        <v>92</v>
      </c>
      <c r="B59" s="89" t="n">
        <v>255190.88</v>
      </c>
      <c r="C59" s="89"/>
      <c r="D59" s="89" t="n">
        <v>295465.3</v>
      </c>
      <c r="E59" s="90" t="n">
        <v>115.78</v>
      </c>
      <c r="F59" s="90" t="n">
        <v>0</v>
      </c>
    </row>
    <row r="60" customFormat="false" ht="12.75" hidden="false" customHeight="false" outlineLevel="0" collapsed="false">
      <c r="A60" s="88" t="s">
        <v>93</v>
      </c>
      <c r="B60" s="89" t="n">
        <v>588341.02</v>
      </c>
      <c r="C60" s="89"/>
      <c r="D60" s="89" t="n">
        <v>837485.65</v>
      </c>
      <c r="E60" s="90" t="n">
        <v>142.35</v>
      </c>
      <c r="F60" s="90" t="n">
        <v>0</v>
      </c>
    </row>
    <row r="61" customFormat="false" ht="12.75" hidden="false" customHeight="false" outlineLevel="0" collapsed="false">
      <c r="A61" s="88" t="s">
        <v>94</v>
      </c>
      <c r="B61" s="89" t="n">
        <v>9570.86</v>
      </c>
      <c r="C61" s="89"/>
      <c r="D61" s="89" t="n">
        <v>20970.67</v>
      </c>
      <c r="E61" s="90" t="n">
        <v>219.11</v>
      </c>
      <c r="F61" s="90" t="n">
        <v>0</v>
      </c>
    </row>
    <row r="62" customFormat="false" ht="12.75" hidden="false" customHeight="false" outlineLevel="0" collapsed="false">
      <c r="A62" s="88" t="s">
        <v>95</v>
      </c>
      <c r="B62" s="89" t="n">
        <v>0</v>
      </c>
      <c r="C62" s="89"/>
      <c r="D62" s="89" t="n">
        <v>2.31</v>
      </c>
      <c r="E62" s="90" t="n">
        <v>0</v>
      </c>
      <c r="F62" s="90" t="n">
        <v>0</v>
      </c>
    </row>
    <row r="63" customFormat="false" ht="12.75" hidden="false" customHeight="false" outlineLevel="0" collapsed="false">
      <c r="A63" s="88" t="s">
        <v>96</v>
      </c>
      <c r="B63" s="89" t="n">
        <v>578770.16</v>
      </c>
      <c r="C63" s="89"/>
      <c r="D63" s="89" t="n">
        <v>816512.67</v>
      </c>
      <c r="E63" s="90" t="n">
        <v>141.08</v>
      </c>
      <c r="F63" s="90" t="n">
        <v>0</v>
      </c>
    </row>
    <row r="64" customFormat="false" ht="12.75" hidden="false" customHeight="false" outlineLevel="0" collapsed="false">
      <c r="A64" s="88" t="s">
        <v>97</v>
      </c>
      <c r="B64" s="89" t="n">
        <v>3702775.8</v>
      </c>
      <c r="C64" s="89"/>
      <c r="D64" s="89" t="n">
        <v>2999260.44</v>
      </c>
      <c r="E64" s="90" t="n">
        <v>81</v>
      </c>
      <c r="F64" s="90" t="n">
        <v>0</v>
      </c>
    </row>
    <row r="65" customFormat="false" ht="12.75" hidden="false" customHeight="false" outlineLevel="0" collapsed="false">
      <c r="A65" s="88" t="s">
        <v>98</v>
      </c>
      <c r="B65" s="89" t="n">
        <v>3036927.95</v>
      </c>
      <c r="C65" s="89"/>
      <c r="D65" s="89" t="n">
        <v>2311089.15</v>
      </c>
      <c r="E65" s="90" t="n">
        <v>76.1</v>
      </c>
      <c r="F65" s="90" t="n">
        <v>0</v>
      </c>
    </row>
    <row r="66" customFormat="false" ht="12.75" hidden="false" customHeight="false" outlineLevel="0" collapsed="false">
      <c r="A66" s="88" t="s">
        <v>99</v>
      </c>
      <c r="B66" s="89" t="n">
        <v>665847.85</v>
      </c>
      <c r="C66" s="89"/>
      <c r="D66" s="89" t="n">
        <v>688171.29</v>
      </c>
      <c r="E66" s="90" t="n">
        <v>103.35</v>
      </c>
      <c r="F66" s="90" t="n">
        <v>0</v>
      </c>
    </row>
    <row r="67" customFormat="false" ht="12.75" hidden="false" customHeight="false" outlineLevel="0" collapsed="false">
      <c r="A67" s="85" t="s">
        <v>100</v>
      </c>
      <c r="B67" s="86" t="n">
        <v>1662151.89</v>
      </c>
      <c r="C67" s="86" t="n">
        <v>2139129.89</v>
      </c>
      <c r="D67" s="86" t="n">
        <v>2116959.85</v>
      </c>
      <c r="E67" s="87" t="n">
        <v>127.36</v>
      </c>
      <c r="F67" s="87" t="n">
        <v>98.96</v>
      </c>
    </row>
    <row r="68" customFormat="false" ht="12.75" hidden="false" customHeight="false" outlineLevel="0" collapsed="false">
      <c r="A68" s="88" t="s">
        <v>101</v>
      </c>
      <c r="B68" s="89" t="n">
        <v>1591936.26</v>
      </c>
      <c r="C68" s="89"/>
      <c r="D68" s="89" t="n">
        <v>2009787.06</v>
      </c>
      <c r="E68" s="90" t="n">
        <v>126.25</v>
      </c>
      <c r="F68" s="90" t="n">
        <v>0</v>
      </c>
    </row>
    <row r="69" customFormat="false" ht="12.75" hidden="false" customHeight="false" outlineLevel="0" collapsed="false">
      <c r="A69" s="88" t="s">
        <v>102</v>
      </c>
      <c r="B69" s="89" t="n">
        <v>63846.07</v>
      </c>
      <c r="C69" s="89"/>
      <c r="D69" s="89" t="n">
        <v>42765.94</v>
      </c>
      <c r="E69" s="90" t="n">
        <v>66.98</v>
      </c>
      <c r="F69" s="90" t="n">
        <v>0</v>
      </c>
    </row>
    <row r="70" customFormat="false" ht="12.75" hidden="false" customHeight="false" outlineLevel="0" collapsed="false">
      <c r="A70" s="88" t="s">
        <v>103</v>
      </c>
      <c r="B70" s="89" t="n">
        <v>1528090.19</v>
      </c>
      <c r="C70" s="89"/>
      <c r="D70" s="89" t="n">
        <v>1967021.12</v>
      </c>
      <c r="E70" s="90" t="n">
        <v>128.72</v>
      </c>
      <c r="F70" s="90" t="n">
        <v>0</v>
      </c>
    </row>
    <row r="71" customFormat="false" ht="12.75" hidden="false" customHeight="false" outlineLevel="0" collapsed="false">
      <c r="A71" s="88" t="s">
        <v>104</v>
      </c>
      <c r="B71" s="89" t="n">
        <v>70215.63</v>
      </c>
      <c r="C71" s="89"/>
      <c r="D71" s="89" t="n">
        <v>107172.79</v>
      </c>
      <c r="E71" s="90" t="n">
        <v>152.63</v>
      </c>
      <c r="F71" s="90" t="n">
        <v>0</v>
      </c>
    </row>
    <row r="72" customFormat="false" ht="12.75" hidden="false" customHeight="false" outlineLevel="0" collapsed="false">
      <c r="A72" s="88" t="s">
        <v>105</v>
      </c>
      <c r="B72" s="89" t="n">
        <v>7834.66</v>
      </c>
      <c r="C72" s="89"/>
      <c r="D72" s="89" t="n">
        <v>30241.14</v>
      </c>
      <c r="E72" s="90" t="n">
        <v>385.99</v>
      </c>
      <c r="F72" s="90" t="n">
        <v>0</v>
      </c>
    </row>
    <row r="73" customFormat="false" ht="12.75" hidden="false" customHeight="false" outlineLevel="0" collapsed="false">
      <c r="A73" s="88" t="s">
        <v>106</v>
      </c>
      <c r="B73" s="89" t="n">
        <v>62380.96</v>
      </c>
      <c r="C73" s="89"/>
      <c r="D73" s="89" t="n">
        <v>76931.65</v>
      </c>
      <c r="E73" s="90" t="n">
        <v>123.33</v>
      </c>
      <c r="F73" s="90" t="n">
        <v>0</v>
      </c>
    </row>
    <row r="74" customFormat="false" ht="12.75" hidden="false" customHeight="false" outlineLevel="0" collapsed="false">
      <c r="A74" s="85" t="s">
        <v>107</v>
      </c>
      <c r="B74" s="86" t="n">
        <v>73083.17</v>
      </c>
      <c r="C74" s="86" t="n">
        <v>89664</v>
      </c>
      <c r="D74" s="86" t="n">
        <v>101540.8</v>
      </c>
      <c r="E74" s="87" t="n">
        <v>138.94</v>
      </c>
      <c r="F74" s="87" t="n">
        <v>113.25</v>
      </c>
    </row>
    <row r="75" customFormat="false" ht="12.75" hidden="false" customHeight="false" outlineLevel="0" collapsed="false">
      <c r="A75" s="88" t="s">
        <v>108</v>
      </c>
      <c r="B75" s="89" t="n">
        <v>67213.21</v>
      </c>
      <c r="C75" s="89"/>
      <c r="D75" s="89" t="n">
        <v>97154.51</v>
      </c>
      <c r="E75" s="90" t="n">
        <v>144.55</v>
      </c>
      <c r="F75" s="90" t="n">
        <v>0</v>
      </c>
    </row>
    <row r="76" customFormat="false" ht="12.75" hidden="false" customHeight="false" outlineLevel="0" collapsed="false">
      <c r="A76" s="88" t="s">
        <v>109</v>
      </c>
      <c r="B76" s="89" t="n">
        <v>67213.21</v>
      </c>
      <c r="C76" s="89"/>
      <c r="D76" s="89" t="n">
        <v>97154.51</v>
      </c>
      <c r="E76" s="90" t="n">
        <v>144.55</v>
      </c>
      <c r="F76" s="90" t="n">
        <v>0</v>
      </c>
    </row>
    <row r="77" customFormat="false" ht="12.75" hidden="false" customHeight="false" outlineLevel="0" collapsed="false">
      <c r="A77" s="88" t="s">
        <v>110</v>
      </c>
      <c r="B77" s="89" t="n">
        <v>5869.95</v>
      </c>
      <c r="C77" s="89"/>
      <c r="D77" s="89" t="n">
        <v>4386.29</v>
      </c>
      <c r="E77" s="90" t="n">
        <v>74.72</v>
      </c>
      <c r="F77" s="90" t="n">
        <v>0</v>
      </c>
    </row>
    <row r="78" customFormat="false" ht="12.75" hidden="false" customHeight="false" outlineLevel="0" collapsed="false">
      <c r="A78" s="88" t="s">
        <v>111</v>
      </c>
      <c r="B78" s="89" t="n">
        <v>5869.95</v>
      </c>
      <c r="C78" s="89"/>
      <c r="D78" s="89" t="n">
        <v>4386.29</v>
      </c>
      <c r="E78" s="90" t="n">
        <v>74.72</v>
      </c>
      <c r="F78" s="90" t="n">
        <v>0</v>
      </c>
    </row>
    <row r="79" customFormat="false" ht="12.75" hidden="false" customHeight="false" outlineLevel="0" collapsed="false">
      <c r="A79" s="85" t="s">
        <v>112</v>
      </c>
      <c r="B79" s="86" t="n">
        <v>119259.52</v>
      </c>
      <c r="C79" s="86" t="n">
        <v>49000</v>
      </c>
      <c r="D79" s="86" t="n">
        <v>22403.53</v>
      </c>
      <c r="E79" s="87" t="n">
        <v>18.79</v>
      </c>
      <c r="F79" s="87" t="n">
        <v>45.72</v>
      </c>
    </row>
    <row r="80" customFormat="false" ht="12.75" hidden="false" customHeight="false" outlineLevel="0" collapsed="false">
      <c r="A80" s="85" t="s">
        <v>113</v>
      </c>
      <c r="B80" s="86" t="n">
        <v>9025.15</v>
      </c>
      <c r="C80" s="86" t="n">
        <v>0</v>
      </c>
      <c r="D80" s="86" t="n">
        <v>0</v>
      </c>
      <c r="E80" s="87" t="n">
        <v>0</v>
      </c>
      <c r="F80" s="87" t="n">
        <v>0</v>
      </c>
    </row>
    <row r="81" customFormat="false" ht="12.75" hidden="false" customHeight="false" outlineLevel="0" collapsed="false">
      <c r="A81" s="88" t="s">
        <v>114</v>
      </c>
      <c r="B81" s="89" t="n">
        <v>9025.15</v>
      </c>
      <c r="C81" s="89"/>
      <c r="D81" s="89" t="n">
        <v>0</v>
      </c>
      <c r="E81" s="90" t="n">
        <v>0</v>
      </c>
      <c r="F81" s="90" t="n">
        <v>0</v>
      </c>
    </row>
    <row r="82" customFormat="false" ht="12.75" hidden="false" customHeight="false" outlineLevel="0" collapsed="false">
      <c r="A82" s="88" t="s">
        <v>115</v>
      </c>
      <c r="B82" s="89" t="n">
        <v>9025.15</v>
      </c>
      <c r="C82" s="89"/>
      <c r="D82" s="89" t="n">
        <v>0</v>
      </c>
      <c r="E82" s="90" t="n">
        <v>0</v>
      </c>
      <c r="F82" s="90" t="n">
        <v>0</v>
      </c>
    </row>
    <row r="83" customFormat="false" ht="12.75" hidden="false" customHeight="false" outlineLevel="0" collapsed="false">
      <c r="A83" s="85" t="s">
        <v>116</v>
      </c>
      <c r="B83" s="86" t="n">
        <v>110234.37</v>
      </c>
      <c r="C83" s="86" t="n">
        <v>49000</v>
      </c>
      <c r="D83" s="86" t="n">
        <v>22403.53</v>
      </c>
      <c r="E83" s="87" t="n">
        <v>20.32</v>
      </c>
      <c r="F83" s="87" t="n">
        <v>45.72</v>
      </c>
    </row>
    <row r="84" customFormat="false" ht="12.75" hidden="false" customHeight="false" outlineLevel="0" collapsed="false">
      <c r="A84" s="88" t="s">
        <v>117</v>
      </c>
      <c r="B84" s="89" t="n">
        <v>81367.32</v>
      </c>
      <c r="C84" s="89"/>
      <c r="D84" s="89" t="n">
        <v>22403.53</v>
      </c>
      <c r="E84" s="90" t="n">
        <v>27.53</v>
      </c>
      <c r="F84" s="90" t="n">
        <v>0</v>
      </c>
    </row>
    <row r="85" customFormat="false" ht="12.75" hidden="false" customHeight="false" outlineLevel="0" collapsed="false">
      <c r="A85" s="88" t="s">
        <v>118</v>
      </c>
      <c r="B85" s="89" t="n">
        <v>46711.67</v>
      </c>
      <c r="C85" s="89"/>
      <c r="D85" s="89" t="n">
        <v>22403.53</v>
      </c>
      <c r="E85" s="90" t="n">
        <v>47.96</v>
      </c>
      <c r="F85" s="90" t="n">
        <v>0</v>
      </c>
    </row>
    <row r="86" customFormat="false" ht="12.75" hidden="false" customHeight="false" outlineLevel="0" collapsed="false">
      <c r="A86" s="88" t="s">
        <v>119</v>
      </c>
      <c r="B86" s="89" t="n">
        <v>34655.65</v>
      </c>
      <c r="C86" s="89"/>
      <c r="D86" s="89" t="n">
        <v>0</v>
      </c>
      <c r="E86" s="90" t="n">
        <v>0</v>
      </c>
      <c r="F86" s="90" t="n">
        <v>0</v>
      </c>
    </row>
    <row r="87" customFormat="false" ht="12.75" hidden="false" customHeight="false" outlineLevel="0" collapsed="false">
      <c r="A87" s="88" t="s">
        <v>120</v>
      </c>
      <c r="B87" s="89" t="n">
        <v>17249.67</v>
      </c>
      <c r="C87" s="89"/>
      <c r="D87" s="89" t="n">
        <v>0</v>
      </c>
      <c r="E87" s="90" t="n">
        <v>0</v>
      </c>
      <c r="F87" s="90" t="n">
        <v>0</v>
      </c>
    </row>
    <row r="88" customFormat="false" ht="12.75" hidden="false" customHeight="false" outlineLevel="0" collapsed="false">
      <c r="A88" s="88" t="s">
        <v>121</v>
      </c>
      <c r="B88" s="89" t="n">
        <v>17249.67</v>
      </c>
      <c r="C88" s="89"/>
      <c r="D88" s="89" t="n">
        <v>0</v>
      </c>
      <c r="E88" s="90" t="n">
        <v>0</v>
      </c>
      <c r="F88" s="90" t="n">
        <v>0</v>
      </c>
    </row>
    <row r="89" customFormat="false" ht="12.75" hidden="false" customHeight="false" outlineLevel="0" collapsed="false">
      <c r="A89" s="88" t="s">
        <v>122</v>
      </c>
      <c r="B89" s="89" t="n">
        <v>11617.37</v>
      </c>
      <c r="C89" s="89"/>
      <c r="D89" s="89" t="n">
        <v>0</v>
      </c>
      <c r="E89" s="90" t="n">
        <v>0</v>
      </c>
      <c r="F89" s="90" t="n">
        <v>0</v>
      </c>
    </row>
    <row r="90" customFormat="false" ht="12.75" hidden="false" customHeight="false" outlineLevel="0" collapsed="false">
      <c r="A90" s="88" t="s">
        <v>123</v>
      </c>
      <c r="B90" s="89" t="n">
        <v>11617.37</v>
      </c>
      <c r="C90" s="89"/>
      <c r="D90" s="89" t="n">
        <v>0</v>
      </c>
      <c r="E90" s="90" t="n">
        <v>0</v>
      </c>
      <c r="F90" s="90" t="n">
        <v>0</v>
      </c>
    </row>
    <row r="91" customFormat="false" ht="12.75" hidden="false" customHeight="false" outlineLevel="0" collapsed="false">
      <c r="A91" s="85" t="s">
        <v>124</v>
      </c>
      <c r="B91" s="86" t="n">
        <v>15381224.52</v>
      </c>
      <c r="C91" s="86" t="n">
        <v>18961923.98</v>
      </c>
      <c r="D91" s="86" t="n">
        <v>17867677.98</v>
      </c>
      <c r="E91" s="87" t="n">
        <v>116.17</v>
      </c>
      <c r="F91" s="87" t="n">
        <v>94.23</v>
      </c>
    </row>
    <row r="92" customFormat="false" ht="12.75" hidden="false" customHeight="false" outlineLevel="0" collapsed="false">
      <c r="A92" s="85" t="s">
        <v>125</v>
      </c>
      <c r="B92" s="86" t="n">
        <v>7796276.07</v>
      </c>
      <c r="C92" s="86" t="n">
        <v>8575217.77</v>
      </c>
      <c r="D92" s="86" t="n">
        <v>8895544.81</v>
      </c>
      <c r="E92" s="87" t="n">
        <v>114.1</v>
      </c>
      <c r="F92" s="87" t="n">
        <v>103.74</v>
      </c>
    </row>
    <row r="93" customFormat="false" ht="12.75" hidden="false" customHeight="false" outlineLevel="0" collapsed="false">
      <c r="A93" s="88" t="s">
        <v>126</v>
      </c>
      <c r="B93" s="89" t="n">
        <v>6356835.25</v>
      </c>
      <c r="C93" s="89"/>
      <c r="D93" s="89" t="n">
        <v>7176620.38</v>
      </c>
      <c r="E93" s="90" t="n">
        <v>112.9</v>
      </c>
      <c r="F93" s="90" t="n">
        <v>0</v>
      </c>
    </row>
    <row r="94" customFormat="false" ht="12.75" hidden="false" customHeight="false" outlineLevel="0" collapsed="false">
      <c r="A94" s="88" t="s">
        <v>127</v>
      </c>
      <c r="B94" s="89" t="n">
        <v>6311438.6</v>
      </c>
      <c r="C94" s="89"/>
      <c r="D94" s="89" t="n">
        <v>7119994.85</v>
      </c>
      <c r="E94" s="90" t="n">
        <v>112.81</v>
      </c>
      <c r="F94" s="90" t="n">
        <v>0</v>
      </c>
    </row>
    <row r="95" customFormat="false" ht="12.75" hidden="false" customHeight="false" outlineLevel="0" collapsed="false">
      <c r="A95" s="88" t="s">
        <v>128</v>
      </c>
      <c r="B95" s="89" t="n">
        <v>22397.55</v>
      </c>
      <c r="C95" s="89"/>
      <c r="D95" s="89" t="n">
        <v>35773.23</v>
      </c>
      <c r="E95" s="90" t="n">
        <v>159.72</v>
      </c>
      <c r="F95" s="90" t="n">
        <v>0</v>
      </c>
    </row>
    <row r="96" customFormat="false" ht="12.75" hidden="false" customHeight="false" outlineLevel="0" collapsed="false">
      <c r="A96" s="88" t="s">
        <v>129</v>
      </c>
      <c r="B96" s="89" t="n">
        <v>22999.1</v>
      </c>
      <c r="C96" s="89"/>
      <c r="D96" s="89" t="n">
        <v>20852.3</v>
      </c>
      <c r="E96" s="90" t="n">
        <v>90.67</v>
      </c>
      <c r="F96" s="90" t="n">
        <v>0</v>
      </c>
    </row>
    <row r="97" customFormat="false" ht="12.75" hidden="false" customHeight="false" outlineLevel="0" collapsed="false">
      <c r="A97" s="88" t="s">
        <v>130</v>
      </c>
      <c r="B97" s="89" t="n">
        <v>363133.27</v>
      </c>
      <c r="C97" s="89"/>
      <c r="D97" s="89" t="n">
        <v>507710.24</v>
      </c>
      <c r="E97" s="90" t="n">
        <v>139.81</v>
      </c>
      <c r="F97" s="90" t="n">
        <v>0</v>
      </c>
    </row>
    <row r="98" customFormat="false" ht="12.75" hidden="false" customHeight="false" outlineLevel="0" collapsed="false">
      <c r="A98" s="88" t="s">
        <v>131</v>
      </c>
      <c r="B98" s="89" t="n">
        <v>363133.27</v>
      </c>
      <c r="C98" s="89"/>
      <c r="D98" s="89" t="n">
        <v>507710.24</v>
      </c>
      <c r="E98" s="90" t="n">
        <v>139.81</v>
      </c>
      <c r="F98" s="90" t="n">
        <v>0</v>
      </c>
    </row>
    <row r="99" customFormat="false" ht="12.75" hidden="false" customHeight="false" outlineLevel="0" collapsed="false">
      <c r="A99" s="88" t="s">
        <v>132</v>
      </c>
      <c r="B99" s="89" t="n">
        <v>1076307.55</v>
      </c>
      <c r="C99" s="89"/>
      <c r="D99" s="89" t="n">
        <v>1211214.19</v>
      </c>
      <c r="E99" s="90" t="n">
        <v>112.53</v>
      </c>
      <c r="F99" s="90" t="n">
        <v>0</v>
      </c>
    </row>
    <row r="100" customFormat="false" ht="12.75" hidden="false" customHeight="false" outlineLevel="0" collapsed="false">
      <c r="A100" s="88" t="s">
        <v>133</v>
      </c>
      <c r="B100" s="89" t="n">
        <v>34378.39</v>
      </c>
      <c r="C100" s="89"/>
      <c r="D100" s="89" t="n">
        <v>38176.48</v>
      </c>
      <c r="E100" s="90" t="n">
        <v>111.05</v>
      </c>
      <c r="F100" s="90" t="n">
        <v>0</v>
      </c>
    </row>
    <row r="101" customFormat="false" ht="12.75" hidden="false" customHeight="false" outlineLevel="0" collapsed="false">
      <c r="A101" s="88" t="s">
        <v>134</v>
      </c>
      <c r="B101" s="89" t="n">
        <v>1041929.17</v>
      </c>
      <c r="C101" s="89"/>
      <c r="D101" s="89" t="n">
        <v>1173037.71</v>
      </c>
      <c r="E101" s="90" t="n">
        <v>112.58</v>
      </c>
      <c r="F101" s="90" t="n">
        <v>0</v>
      </c>
    </row>
    <row r="102" customFormat="false" ht="12.75" hidden="false" customHeight="false" outlineLevel="0" collapsed="false">
      <c r="A102" s="85" t="s">
        <v>135</v>
      </c>
      <c r="B102" s="86" t="n">
        <v>5790691.42</v>
      </c>
      <c r="C102" s="86" t="n">
        <v>7770261.93</v>
      </c>
      <c r="D102" s="86" t="n">
        <v>6978188.87</v>
      </c>
      <c r="E102" s="87" t="n">
        <v>120.51</v>
      </c>
      <c r="F102" s="87" t="n">
        <v>89.81</v>
      </c>
    </row>
    <row r="103" customFormat="false" ht="12.75" hidden="false" customHeight="false" outlineLevel="0" collapsed="false">
      <c r="A103" s="88" t="s">
        <v>136</v>
      </c>
      <c r="B103" s="89" t="n">
        <v>240683.32</v>
      </c>
      <c r="C103" s="89"/>
      <c r="D103" s="89" t="n">
        <v>275238.03</v>
      </c>
      <c r="E103" s="90" t="n">
        <v>114.36</v>
      </c>
      <c r="F103" s="90" t="n">
        <v>0</v>
      </c>
    </row>
    <row r="104" customFormat="false" ht="12.75" hidden="false" customHeight="false" outlineLevel="0" collapsed="false">
      <c r="A104" s="88" t="s">
        <v>137</v>
      </c>
      <c r="B104" s="89" t="n">
        <v>69420.75</v>
      </c>
      <c r="C104" s="89"/>
      <c r="D104" s="89" t="n">
        <v>76560.38</v>
      </c>
      <c r="E104" s="90" t="n">
        <v>110.28</v>
      </c>
      <c r="F104" s="90" t="n">
        <v>0</v>
      </c>
    </row>
    <row r="105" customFormat="false" ht="12.75" hidden="false" customHeight="false" outlineLevel="0" collapsed="false">
      <c r="A105" s="88" t="s">
        <v>138</v>
      </c>
      <c r="B105" s="89" t="n">
        <v>128234.09</v>
      </c>
      <c r="C105" s="89"/>
      <c r="D105" s="89" t="n">
        <v>170279.07</v>
      </c>
      <c r="E105" s="90" t="n">
        <v>132.79</v>
      </c>
      <c r="F105" s="90" t="n">
        <v>0</v>
      </c>
    </row>
    <row r="106" customFormat="false" ht="12.75" hidden="false" customHeight="false" outlineLevel="0" collapsed="false">
      <c r="A106" s="88" t="s">
        <v>139</v>
      </c>
      <c r="B106" s="89" t="n">
        <v>38355.57</v>
      </c>
      <c r="C106" s="89"/>
      <c r="D106" s="89" t="n">
        <v>26270.59</v>
      </c>
      <c r="E106" s="90" t="n">
        <v>68.49</v>
      </c>
      <c r="F106" s="90" t="n">
        <v>0</v>
      </c>
    </row>
    <row r="107" customFormat="false" ht="12.75" hidden="false" customHeight="false" outlineLevel="0" collapsed="false">
      <c r="A107" s="88" t="s">
        <v>140</v>
      </c>
      <c r="B107" s="89" t="n">
        <v>4672.9</v>
      </c>
      <c r="C107" s="89"/>
      <c r="D107" s="89" t="n">
        <v>2127.99</v>
      </c>
      <c r="E107" s="90" t="n">
        <v>45.54</v>
      </c>
      <c r="F107" s="90" t="n">
        <v>0</v>
      </c>
    </row>
    <row r="108" customFormat="false" ht="12.75" hidden="false" customHeight="false" outlineLevel="0" collapsed="false">
      <c r="A108" s="88" t="s">
        <v>141</v>
      </c>
      <c r="B108" s="89" t="n">
        <v>1583605.19</v>
      </c>
      <c r="C108" s="89"/>
      <c r="D108" s="89" t="n">
        <v>1484327.18</v>
      </c>
      <c r="E108" s="90" t="n">
        <v>93.73</v>
      </c>
      <c r="F108" s="90" t="n">
        <v>0</v>
      </c>
    </row>
    <row r="109" customFormat="false" ht="12.75" hidden="false" customHeight="false" outlineLevel="0" collapsed="false">
      <c r="A109" s="88" t="s">
        <v>142</v>
      </c>
      <c r="B109" s="89" t="n">
        <v>160861.22</v>
      </c>
      <c r="C109" s="89"/>
      <c r="D109" s="89" t="n">
        <v>171450.25</v>
      </c>
      <c r="E109" s="90" t="n">
        <v>106.58</v>
      </c>
      <c r="F109" s="90" t="n">
        <v>0</v>
      </c>
    </row>
    <row r="110" customFormat="false" ht="12.75" hidden="false" customHeight="false" outlineLevel="0" collapsed="false">
      <c r="A110" s="88" t="s">
        <v>143</v>
      </c>
      <c r="B110" s="89" t="n">
        <v>330220.51</v>
      </c>
      <c r="C110" s="89"/>
      <c r="D110" s="89" t="n">
        <v>452880.45</v>
      </c>
      <c r="E110" s="90" t="n">
        <v>137.14</v>
      </c>
      <c r="F110" s="90" t="n">
        <v>0</v>
      </c>
    </row>
    <row r="111" customFormat="false" ht="12.75" hidden="false" customHeight="false" outlineLevel="0" collapsed="false">
      <c r="A111" s="88" t="s">
        <v>144</v>
      </c>
      <c r="B111" s="89" t="n">
        <v>845582.44</v>
      </c>
      <c r="C111" s="89"/>
      <c r="D111" s="89" t="n">
        <v>672490.62</v>
      </c>
      <c r="E111" s="90" t="n">
        <v>79.53</v>
      </c>
      <c r="F111" s="90" t="n">
        <v>0</v>
      </c>
    </row>
    <row r="112" customFormat="false" ht="12.75" hidden="false" customHeight="false" outlineLevel="0" collapsed="false">
      <c r="A112" s="88" t="s">
        <v>145</v>
      </c>
      <c r="B112" s="89" t="n">
        <v>143042.4</v>
      </c>
      <c r="C112" s="89"/>
      <c r="D112" s="89" t="n">
        <v>148073.57</v>
      </c>
      <c r="E112" s="90" t="n">
        <v>103.52</v>
      </c>
      <c r="F112" s="90" t="n">
        <v>0</v>
      </c>
    </row>
    <row r="113" customFormat="false" ht="12.75" hidden="false" customHeight="false" outlineLevel="0" collapsed="false">
      <c r="A113" s="88" t="s">
        <v>146</v>
      </c>
      <c r="B113" s="89" t="n">
        <v>90668.67</v>
      </c>
      <c r="C113" s="89"/>
      <c r="D113" s="89" t="n">
        <v>31828.15</v>
      </c>
      <c r="E113" s="90" t="n">
        <v>35.1</v>
      </c>
      <c r="F113" s="90" t="n">
        <v>0</v>
      </c>
    </row>
    <row r="114" customFormat="false" ht="12.75" hidden="false" customHeight="false" outlineLevel="0" collapsed="false">
      <c r="A114" s="88" t="s">
        <v>147</v>
      </c>
      <c r="B114" s="89" t="n">
        <v>13229.95</v>
      </c>
      <c r="C114" s="89"/>
      <c r="D114" s="89" t="n">
        <v>7604.14</v>
      </c>
      <c r="E114" s="90" t="n">
        <v>57.48</v>
      </c>
      <c r="F114" s="90" t="n">
        <v>0</v>
      </c>
    </row>
    <row r="115" customFormat="false" ht="12.75" hidden="false" customHeight="false" outlineLevel="0" collapsed="false">
      <c r="A115" s="88" t="s">
        <v>148</v>
      </c>
      <c r="B115" s="89" t="n">
        <v>3663015.74</v>
      </c>
      <c r="C115" s="89"/>
      <c r="D115" s="89" t="n">
        <v>4754911.41</v>
      </c>
      <c r="E115" s="90" t="n">
        <v>129.81</v>
      </c>
      <c r="F115" s="90" t="n">
        <v>0</v>
      </c>
    </row>
    <row r="116" customFormat="false" ht="12.75" hidden="false" customHeight="false" outlineLevel="0" collapsed="false">
      <c r="A116" s="88" t="s">
        <v>149</v>
      </c>
      <c r="B116" s="89" t="n">
        <v>148598.17</v>
      </c>
      <c r="C116" s="89"/>
      <c r="D116" s="89" t="n">
        <v>153059.48</v>
      </c>
      <c r="E116" s="90" t="n">
        <v>103</v>
      </c>
      <c r="F116" s="90" t="n">
        <v>0</v>
      </c>
    </row>
    <row r="117" customFormat="false" ht="12.75" hidden="false" customHeight="false" outlineLevel="0" collapsed="false">
      <c r="A117" s="88" t="s">
        <v>150</v>
      </c>
      <c r="B117" s="89" t="n">
        <v>883227.59</v>
      </c>
      <c r="C117" s="89"/>
      <c r="D117" s="89" t="n">
        <v>1563499.54</v>
      </c>
      <c r="E117" s="90" t="n">
        <v>177.02</v>
      </c>
      <c r="F117" s="90" t="n">
        <v>0</v>
      </c>
    </row>
    <row r="118" customFormat="false" ht="12.75" hidden="false" customHeight="false" outlineLevel="0" collapsed="false">
      <c r="A118" s="88" t="s">
        <v>151</v>
      </c>
      <c r="B118" s="89" t="n">
        <v>44576.6</v>
      </c>
      <c r="C118" s="89"/>
      <c r="D118" s="89" t="n">
        <v>65005.06</v>
      </c>
      <c r="E118" s="90" t="n">
        <v>145.83</v>
      </c>
      <c r="F118" s="90" t="n">
        <v>0</v>
      </c>
    </row>
    <row r="119" customFormat="false" ht="12.75" hidden="false" customHeight="false" outlineLevel="0" collapsed="false">
      <c r="A119" s="88" t="s">
        <v>152</v>
      </c>
      <c r="B119" s="89" t="n">
        <v>1355873.05</v>
      </c>
      <c r="C119" s="89"/>
      <c r="D119" s="89" t="n">
        <v>1558413.91</v>
      </c>
      <c r="E119" s="90" t="n">
        <v>114.94</v>
      </c>
      <c r="F119" s="90" t="n">
        <v>0</v>
      </c>
    </row>
    <row r="120" customFormat="false" ht="12.75" hidden="false" customHeight="false" outlineLevel="0" collapsed="false">
      <c r="A120" s="88" t="s">
        <v>153</v>
      </c>
      <c r="B120" s="89" t="n">
        <v>116092.3</v>
      </c>
      <c r="C120" s="89"/>
      <c r="D120" s="89" t="n">
        <v>161051.69</v>
      </c>
      <c r="E120" s="90" t="n">
        <v>138.73</v>
      </c>
      <c r="F120" s="90" t="n">
        <v>0</v>
      </c>
    </row>
    <row r="121" customFormat="false" ht="12.75" hidden="false" customHeight="false" outlineLevel="0" collapsed="false">
      <c r="A121" s="88" t="s">
        <v>154</v>
      </c>
      <c r="B121" s="89" t="n">
        <v>16228.15</v>
      </c>
      <c r="C121" s="89"/>
      <c r="D121" s="89" t="n">
        <v>14700.59</v>
      </c>
      <c r="E121" s="90" t="n">
        <v>90.59</v>
      </c>
      <c r="F121" s="90" t="n">
        <v>0</v>
      </c>
    </row>
    <row r="122" customFormat="false" ht="12.75" hidden="false" customHeight="false" outlineLevel="0" collapsed="false">
      <c r="A122" s="88" t="s">
        <v>155</v>
      </c>
      <c r="B122" s="89" t="n">
        <v>713151.12</v>
      </c>
      <c r="C122" s="89"/>
      <c r="D122" s="89" t="n">
        <v>669351.89</v>
      </c>
      <c r="E122" s="90" t="n">
        <v>93.86</v>
      </c>
      <c r="F122" s="90" t="n">
        <v>0</v>
      </c>
    </row>
    <row r="123" customFormat="false" ht="12.75" hidden="false" customHeight="false" outlineLevel="0" collapsed="false">
      <c r="A123" s="88" t="s">
        <v>156</v>
      </c>
      <c r="B123" s="89" t="n">
        <v>113003.52</v>
      </c>
      <c r="C123" s="89"/>
      <c r="D123" s="89" t="n">
        <v>172049.2</v>
      </c>
      <c r="E123" s="90" t="n">
        <v>152.25</v>
      </c>
      <c r="F123" s="90" t="n">
        <v>0</v>
      </c>
    </row>
    <row r="124" customFormat="false" ht="12.75" hidden="false" customHeight="false" outlineLevel="0" collapsed="false">
      <c r="A124" s="88" t="s">
        <v>157</v>
      </c>
      <c r="B124" s="89" t="n">
        <v>272265.25</v>
      </c>
      <c r="C124" s="89"/>
      <c r="D124" s="89" t="n">
        <v>397780.05</v>
      </c>
      <c r="E124" s="90" t="n">
        <v>146.1</v>
      </c>
      <c r="F124" s="90" t="n">
        <v>0</v>
      </c>
    </row>
    <row r="125" customFormat="false" ht="12.75" hidden="false" customHeight="false" outlineLevel="0" collapsed="false">
      <c r="A125" s="88" t="s">
        <v>158</v>
      </c>
      <c r="B125" s="89" t="n">
        <v>822.72</v>
      </c>
      <c r="C125" s="89"/>
      <c r="D125" s="89" t="n">
        <v>2923.04</v>
      </c>
      <c r="E125" s="90" t="n">
        <v>355.29</v>
      </c>
      <c r="F125" s="90" t="n">
        <v>0</v>
      </c>
    </row>
    <row r="126" customFormat="false" ht="12.75" hidden="false" customHeight="false" outlineLevel="0" collapsed="false">
      <c r="A126" s="88" t="s">
        <v>159</v>
      </c>
      <c r="B126" s="89" t="n">
        <v>822.72</v>
      </c>
      <c r="C126" s="89"/>
      <c r="D126" s="89" t="n">
        <v>2923.04</v>
      </c>
      <c r="E126" s="90" t="n">
        <v>355.29</v>
      </c>
      <c r="F126" s="90" t="n">
        <v>0</v>
      </c>
    </row>
    <row r="127" customFormat="false" ht="12.75" hidden="false" customHeight="false" outlineLevel="0" collapsed="false">
      <c r="A127" s="88" t="s">
        <v>160</v>
      </c>
      <c r="B127" s="89" t="n">
        <v>302564.46</v>
      </c>
      <c r="C127" s="89"/>
      <c r="D127" s="89" t="n">
        <v>460789.21</v>
      </c>
      <c r="E127" s="90" t="n">
        <v>152.29</v>
      </c>
      <c r="F127" s="90" t="n">
        <v>0</v>
      </c>
    </row>
    <row r="128" customFormat="false" ht="12.75" hidden="false" customHeight="false" outlineLevel="0" collapsed="false">
      <c r="A128" s="88" t="s">
        <v>161</v>
      </c>
      <c r="B128" s="89" t="n">
        <v>35268.61</v>
      </c>
      <c r="C128" s="89"/>
      <c r="D128" s="89" t="n">
        <v>60393.21</v>
      </c>
      <c r="E128" s="90" t="n">
        <v>171.24</v>
      </c>
      <c r="F128" s="90" t="n">
        <v>0</v>
      </c>
    </row>
    <row r="129" customFormat="false" ht="12.75" hidden="false" customHeight="false" outlineLevel="0" collapsed="false">
      <c r="A129" s="88" t="s">
        <v>162</v>
      </c>
      <c r="B129" s="89" t="n">
        <v>34317.95</v>
      </c>
      <c r="C129" s="89"/>
      <c r="D129" s="89" t="n">
        <v>44762.74</v>
      </c>
      <c r="E129" s="90" t="n">
        <v>130.44</v>
      </c>
      <c r="F129" s="90" t="n">
        <v>0</v>
      </c>
    </row>
    <row r="130" customFormat="false" ht="12.75" hidden="false" customHeight="false" outlineLevel="0" collapsed="false">
      <c r="A130" s="88" t="s">
        <v>163</v>
      </c>
      <c r="B130" s="89" t="n">
        <v>62847.31</v>
      </c>
      <c r="C130" s="89"/>
      <c r="D130" s="89" t="n">
        <v>81028.46</v>
      </c>
      <c r="E130" s="90" t="n">
        <v>128.93</v>
      </c>
      <c r="F130" s="90" t="n">
        <v>0</v>
      </c>
    </row>
    <row r="131" customFormat="false" ht="12.75" hidden="false" customHeight="false" outlineLevel="0" collapsed="false">
      <c r="A131" s="88" t="s">
        <v>164</v>
      </c>
      <c r="B131" s="89" t="n">
        <v>14439.85</v>
      </c>
      <c r="C131" s="89"/>
      <c r="D131" s="89" t="n">
        <v>24438.21</v>
      </c>
      <c r="E131" s="90" t="n">
        <v>169.24</v>
      </c>
      <c r="F131" s="90" t="n">
        <v>0</v>
      </c>
    </row>
    <row r="132" customFormat="false" ht="12.75" hidden="false" customHeight="false" outlineLevel="0" collapsed="false">
      <c r="A132" s="88" t="s">
        <v>165</v>
      </c>
      <c r="B132" s="89" t="n">
        <v>57735.26</v>
      </c>
      <c r="C132" s="89"/>
      <c r="D132" s="89" t="n">
        <v>95384.35</v>
      </c>
      <c r="E132" s="90" t="n">
        <v>165.21</v>
      </c>
      <c r="F132" s="90" t="n">
        <v>0</v>
      </c>
    </row>
    <row r="133" customFormat="false" ht="12.75" hidden="false" customHeight="false" outlineLevel="0" collapsed="false">
      <c r="A133" s="88" t="s">
        <v>166</v>
      </c>
      <c r="B133" s="89" t="n">
        <v>82907.82</v>
      </c>
      <c r="C133" s="89"/>
      <c r="D133" s="89" t="n">
        <v>21164.24</v>
      </c>
      <c r="E133" s="90" t="n">
        <v>25.53</v>
      </c>
      <c r="F133" s="90" t="n">
        <v>0</v>
      </c>
    </row>
    <row r="134" customFormat="false" ht="12.75" hidden="false" customHeight="false" outlineLevel="0" collapsed="false">
      <c r="A134" s="88" t="s">
        <v>167</v>
      </c>
      <c r="B134" s="89" t="n">
        <v>15047.64</v>
      </c>
      <c r="C134" s="89"/>
      <c r="D134" s="89" t="n">
        <v>133618</v>
      </c>
      <c r="E134" s="90" t="n">
        <v>887.97</v>
      </c>
      <c r="F134" s="90" t="n">
        <v>0</v>
      </c>
    </row>
    <row r="135" customFormat="false" ht="12.75" hidden="false" customHeight="false" outlineLevel="0" collapsed="false">
      <c r="A135" s="85" t="s">
        <v>168</v>
      </c>
      <c r="B135" s="86" t="n">
        <v>117463</v>
      </c>
      <c r="C135" s="86" t="n">
        <v>235927.41</v>
      </c>
      <c r="D135" s="86" t="n">
        <v>96761.91</v>
      </c>
      <c r="E135" s="87" t="n">
        <v>82.38</v>
      </c>
      <c r="F135" s="87" t="n">
        <v>41.01</v>
      </c>
    </row>
    <row r="136" customFormat="false" ht="12.75" hidden="false" customHeight="false" outlineLevel="0" collapsed="false">
      <c r="A136" s="88" t="s">
        <v>169</v>
      </c>
      <c r="B136" s="89" t="n">
        <v>117463</v>
      </c>
      <c r="C136" s="89"/>
      <c r="D136" s="89" t="n">
        <v>96761.91</v>
      </c>
      <c r="E136" s="90" t="n">
        <v>82.38</v>
      </c>
      <c r="F136" s="90" t="n">
        <v>0</v>
      </c>
    </row>
    <row r="137" customFormat="false" ht="12.75" hidden="false" customHeight="false" outlineLevel="0" collapsed="false">
      <c r="A137" s="88" t="s">
        <v>170</v>
      </c>
      <c r="B137" s="89" t="n">
        <v>16215.39</v>
      </c>
      <c r="C137" s="89"/>
      <c r="D137" s="89" t="n">
        <v>24086.51</v>
      </c>
      <c r="E137" s="90" t="n">
        <v>148.54</v>
      </c>
      <c r="F137" s="90" t="n">
        <v>0</v>
      </c>
    </row>
    <row r="138" customFormat="false" ht="12.75" hidden="false" customHeight="false" outlineLevel="0" collapsed="false">
      <c r="A138" s="88" t="s">
        <v>171</v>
      </c>
      <c r="B138" s="89" t="n">
        <v>8949.08</v>
      </c>
      <c r="C138" s="89"/>
      <c r="D138" s="89" t="n">
        <v>1670.75</v>
      </c>
      <c r="E138" s="90" t="n">
        <v>18.67</v>
      </c>
      <c r="F138" s="90" t="n">
        <v>0</v>
      </c>
    </row>
    <row r="139" customFormat="false" ht="12.75" hidden="false" customHeight="false" outlineLevel="0" collapsed="false">
      <c r="A139" s="88" t="s">
        <v>172</v>
      </c>
      <c r="B139" s="89" t="n">
        <v>92298.54</v>
      </c>
      <c r="C139" s="89"/>
      <c r="D139" s="89" t="n">
        <v>71004.65</v>
      </c>
      <c r="E139" s="90" t="n">
        <v>76.93</v>
      </c>
      <c r="F139" s="90" t="n">
        <v>0</v>
      </c>
    </row>
    <row r="140" customFormat="false" ht="12.75" hidden="false" customHeight="false" outlineLevel="0" collapsed="false">
      <c r="A140" s="85" t="s">
        <v>173</v>
      </c>
      <c r="B140" s="86" t="n">
        <v>0</v>
      </c>
      <c r="C140" s="86" t="n">
        <v>130249</v>
      </c>
      <c r="D140" s="86" t="n">
        <v>112062.68</v>
      </c>
      <c r="E140" s="87" t="n">
        <v>0</v>
      </c>
      <c r="F140" s="87" t="n">
        <v>86.04</v>
      </c>
    </row>
    <row r="141" customFormat="false" ht="12.75" hidden="false" customHeight="false" outlineLevel="0" collapsed="false">
      <c r="A141" s="88" t="s">
        <v>174</v>
      </c>
      <c r="B141" s="89" t="n">
        <v>0</v>
      </c>
      <c r="C141" s="89"/>
      <c r="D141" s="89" t="n">
        <v>112062.68</v>
      </c>
      <c r="E141" s="90" t="n">
        <v>0</v>
      </c>
      <c r="F141" s="90" t="n">
        <v>0</v>
      </c>
    </row>
    <row r="142" customFormat="false" ht="12.75" hidden="false" customHeight="false" outlineLevel="0" collapsed="false">
      <c r="A142" s="88" t="s">
        <v>175</v>
      </c>
      <c r="B142" s="89" t="n">
        <v>0</v>
      </c>
      <c r="C142" s="89"/>
      <c r="D142" s="89" t="n">
        <v>68117.57</v>
      </c>
      <c r="E142" s="90" t="n">
        <v>0</v>
      </c>
      <c r="F142" s="90" t="n">
        <v>0</v>
      </c>
    </row>
    <row r="143" customFormat="false" ht="12.75" hidden="false" customHeight="false" outlineLevel="0" collapsed="false">
      <c r="A143" s="88" t="s">
        <v>176</v>
      </c>
      <c r="B143" s="89" t="n">
        <v>0</v>
      </c>
      <c r="C143" s="89"/>
      <c r="D143" s="89" t="n">
        <v>43945.11</v>
      </c>
      <c r="E143" s="90" t="n">
        <v>0</v>
      </c>
      <c r="F143" s="90" t="n">
        <v>0</v>
      </c>
    </row>
    <row r="144" customFormat="false" ht="12.75" hidden="false" customHeight="false" outlineLevel="0" collapsed="false">
      <c r="A144" s="85" t="s">
        <v>177</v>
      </c>
      <c r="B144" s="86" t="n">
        <v>75121.11</v>
      </c>
      <c r="C144" s="86" t="n">
        <v>190894</v>
      </c>
      <c r="D144" s="86" t="n">
        <v>176674.76</v>
      </c>
      <c r="E144" s="87" t="n">
        <v>235.19</v>
      </c>
      <c r="F144" s="87" t="n">
        <v>92.55</v>
      </c>
    </row>
    <row r="145" customFormat="false" ht="12.75" hidden="false" customHeight="false" outlineLevel="0" collapsed="false">
      <c r="A145" s="88" t="s">
        <v>178</v>
      </c>
      <c r="B145" s="89" t="n">
        <v>0</v>
      </c>
      <c r="C145" s="89"/>
      <c r="D145" s="89" t="n">
        <v>5973.07</v>
      </c>
      <c r="E145" s="90" t="n">
        <v>0</v>
      </c>
      <c r="F145" s="90" t="n">
        <v>0</v>
      </c>
    </row>
    <row r="146" customFormat="false" ht="12.75" hidden="false" customHeight="false" outlineLevel="0" collapsed="false">
      <c r="A146" s="88" t="s">
        <v>179</v>
      </c>
      <c r="B146" s="89" t="n">
        <v>0</v>
      </c>
      <c r="C146" s="89"/>
      <c r="D146" s="89" t="n">
        <v>5973.07</v>
      </c>
      <c r="E146" s="90" t="n">
        <v>0</v>
      </c>
      <c r="F146" s="90" t="n">
        <v>0</v>
      </c>
    </row>
    <row r="147" customFormat="false" ht="12.75" hidden="false" customHeight="false" outlineLevel="0" collapsed="false">
      <c r="A147" s="88" t="s">
        <v>180</v>
      </c>
      <c r="B147" s="89" t="n">
        <v>75121.11</v>
      </c>
      <c r="C147" s="89"/>
      <c r="D147" s="89" t="n">
        <v>170701.69</v>
      </c>
      <c r="E147" s="90" t="n">
        <v>227.24</v>
      </c>
      <c r="F147" s="90" t="n">
        <v>0</v>
      </c>
    </row>
    <row r="148" customFormat="false" ht="12.75" hidden="false" customHeight="false" outlineLevel="0" collapsed="false">
      <c r="A148" s="88" t="s">
        <v>181</v>
      </c>
      <c r="B148" s="89" t="n">
        <v>68484.97</v>
      </c>
      <c r="C148" s="89"/>
      <c r="D148" s="89" t="n">
        <v>157429.69</v>
      </c>
      <c r="E148" s="90" t="n">
        <v>229.87</v>
      </c>
      <c r="F148" s="90" t="n">
        <v>0</v>
      </c>
    </row>
    <row r="149" customFormat="false" ht="12.75" hidden="false" customHeight="false" outlineLevel="0" collapsed="false">
      <c r="A149" s="88" t="s">
        <v>182</v>
      </c>
      <c r="B149" s="89" t="n">
        <v>6636.14</v>
      </c>
      <c r="C149" s="89"/>
      <c r="D149" s="89" t="n">
        <v>13272</v>
      </c>
      <c r="E149" s="90" t="n">
        <v>200</v>
      </c>
      <c r="F149" s="90" t="n">
        <v>0</v>
      </c>
    </row>
    <row r="150" customFormat="false" ht="12.75" hidden="false" customHeight="false" outlineLevel="0" collapsed="false">
      <c r="A150" s="85" t="s">
        <v>183</v>
      </c>
      <c r="B150" s="86" t="n">
        <v>723184.6</v>
      </c>
      <c r="C150" s="86" t="n">
        <v>1042756</v>
      </c>
      <c r="D150" s="86" t="n">
        <v>661600.09</v>
      </c>
      <c r="E150" s="87" t="n">
        <v>91.48</v>
      </c>
      <c r="F150" s="87" t="n">
        <v>63.45</v>
      </c>
    </row>
    <row r="151" customFormat="false" ht="12.75" hidden="false" customHeight="false" outlineLevel="0" collapsed="false">
      <c r="A151" s="88" t="s">
        <v>184</v>
      </c>
      <c r="B151" s="89" t="n">
        <v>723184.6</v>
      </c>
      <c r="C151" s="89"/>
      <c r="D151" s="89" t="n">
        <v>661600.09</v>
      </c>
      <c r="E151" s="90" t="n">
        <v>91.48</v>
      </c>
      <c r="F151" s="90" t="n">
        <v>0</v>
      </c>
    </row>
    <row r="152" customFormat="false" ht="12.75" hidden="false" customHeight="false" outlineLevel="0" collapsed="false">
      <c r="A152" s="88" t="s">
        <v>185</v>
      </c>
      <c r="B152" s="89" t="n">
        <v>330893.18</v>
      </c>
      <c r="C152" s="89"/>
      <c r="D152" s="89" t="n">
        <v>347044.66</v>
      </c>
      <c r="E152" s="90" t="n">
        <v>104.88</v>
      </c>
      <c r="F152" s="90" t="n">
        <v>0</v>
      </c>
    </row>
    <row r="153" customFormat="false" ht="12.75" hidden="false" customHeight="false" outlineLevel="0" collapsed="false">
      <c r="A153" s="88" t="s">
        <v>186</v>
      </c>
      <c r="B153" s="89" t="n">
        <v>392291.42</v>
      </c>
      <c r="C153" s="89"/>
      <c r="D153" s="89" t="n">
        <v>314555.43</v>
      </c>
      <c r="E153" s="90" t="n">
        <v>80.18</v>
      </c>
      <c r="F153" s="90" t="n">
        <v>0</v>
      </c>
    </row>
    <row r="154" customFormat="false" ht="12.75" hidden="false" customHeight="false" outlineLevel="0" collapsed="false">
      <c r="A154" s="85" t="s">
        <v>187</v>
      </c>
      <c r="B154" s="86" t="n">
        <v>878488.32</v>
      </c>
      <c r="C154" s="86" t="n">
        <v>1016617.87</v>
      </c>
      <c r="D154" s="86" t="n">
        <v>946844.86</v>
      </c>
      <c r="E154" s="87" t="n">
        <v>107.78</v>
      </c>
      <c r="F154" s="87" t="n">
        <v>93.14</v>
      </c>
    </row>
    <row r="155" customFormat="false" ht="12.75" hidden="false" customHeight="false" outlineLevel="0" collapsed="false">
      <c r="A155" s="88" t="s">
        <v>188</v>
      </c>
      <c r="B155" s="89" t="n">
        <v>805189.97</v>
      </c>
      <c r="C155" s="89"/>
      <c r="D155" s="89" t="n">
        <v>862538.94</v>
      </c>
      <c r="E155" s="90" t="n">
        <v>107.12</v>
      </c>
      <c r="F155" s="90" t="n">
        <v>0</v>
      </c>
    </row>
    <row r="156" customFormat="false" ht="12.75" hidden="false" customHeight="false" outlineLevel="0" collapsed="false">
      <c r="A156" s="88" t="s">
        <v>189</v>
      </c>
      <c r="B156" s="89" t="n">
        <v>805189.97</v>
      </c>
      <c r="C156" s="89"/>
      <c r="D156" s="89" t="n">
        <v>856277.2</v>
      </c>
      <c r="E156" s="90" t="n">
        <v>106.34</v>
      </c>
      <c r="F156" s="90" t="n">
        <v>0</v>
      </c>
    </row>
    <row r="157" customFormat="false" ht="12.75" hidden="false" customHeight="false" outlineLevel="0" collapsed="false">
      <c r="A157" s="88" t="s">
        <v>190</v>
      </c>
      <c r="B157" s="89" t="n">
        <v>0</v>
      </c>
      <c r="C157" s="89"/>
      <c r="D157" s="89" t="n">
        <v>976.74</v>
      </c>
      <c r="E157" s="90" t="n">
        <v>0</v>
      </c>
      <c r="F157" s="90" t="n">
        <v>0</v>
      </c>
    </row>
    <row r="158" customFormat="false" ht="12.75" hidden="false" customHeight="false" outlineLevel="0" collapsed="false">
      <c r="A158" s="88" t="s">
        <v>191</v>
      </c>
      <c r="B158" s="89" t="n">
        <v>0</v>
      </c>
      <c r="C158" s="89"/>
      <c r="D158" s="89" t="n">
        <v>5285</v>
      </c>
      <c r="E158" s="90" t="n">
        <v>0</v>
      </c>
      <c r="F158" s="90" t="n">
        <v>0</v>
      </c>
    </row>
    <row r="159" customFormat="false" ht="12.75" hidden="false" customHeight="false" outlineLevel="0" collapsed="false">
      <c r="A159" s="88" t="s">
        <v>192</v>
      </c>
      <c r="B159" s="89" t="n">
        <v>59397.97</v>
      </c>
      <c r="C159" s="89"/>
      <c r="D159" s="89" t="n">
        <v>84305.92</v>
      </c>
      <c r="E159" s="90" t="n">
        <v>141.93</v>
      </c>
      <c r="F159" s="90" t="n">
        <v>0</v>
      </c>
    </row>
    <row r="160" customFormat="false" ht="12.75" hidden="false" customHeight="false" outlineLevel="0" collapsed="false">
      <c r="A160" s="88" t="s">
        <v>193</v>
      </c>
      <c r="B160" s="89" t="n">
        <v>59397.97</v>
      </c>
      <c r="C160" s="89"/>
      <c r="D160" s="89" t="n">
        <v>59725.92</v>
      </c>
      <c r="E160" s="90" t="n">
        <v>100.55</v>
      </c>
      <c r="F160" s="90" t="n">
        <v>0</v>
      </c>
    </row>
    <row r="161" customFormat="false" ht="12.75" hidden="false" customHeight="false" outlineLevel="0" collapsed="false">
      <c r="A161" s="88" t="s">
        <v>194</v>
      </c>
      <c r="B161" s="89" t="n">
        <v>0</v>
      </c>
      <c r="C161" s="89"/>
      <c r="D161" s="89" t="n">
        <v>24580</v>
      </c>
      <c r="E161" s="90" t="n">
        <v>0</v>
      </c>
      <c r="F161" s="90" t="n">
        <v>0</v>
      </c>
    </row>
    <row r="162" customFormat="false" ht="12.75" hidden="false" customHeight="false" outlineLevel="0" collapsed="false">
      <c r="A162" s="88" t="s">
        <v>195</v>
      </c>
      <c r="B162" s="89" t="n">
        <v>628.09</v>
      </c>
      <c r="C162" s="89"/>
      <c r="D162" s="89" t="n">
        <v>0</v>
      </c>
      <c r="E162" s="90" t="n">
        <v>0</v>
      </c>
      <c r="F162" s="90" t="n">
        <v>0</v>
      </c>
    </row>
    <row r="163" customFormat="false" ht="12.75" hidden="false" customHeight="false" outlineLevel="0" collapsed="false">
      <c r="A163" s="88" t="s">
        <v>196</v>
      </c>
      <c r="B163" s="89" t="n">
        <v>628.09</v>
      </c>
      <c r="C163" s="89"/>
      <c r="D163" s="89" t="n">
        <v>0</v>
      </c>
      <c r="E163" s="90" t="n">
        <v>0</v>
      </c>
      <c r="F163" s="90" t="n">
        <v>0</v>
      </c>
    </row>
    <row r="164" customFormat="false" ht="12.75" hidden="false" customHeight="false" outlineLevel="0" collapsed="false">
      <c r="A164" s="88" t="s">
        <v>197</v>
      </c>
      <c r="B164" s="89" t="n">
        <v>13272.28</v>
      </c>
      <c r="C164" s="89"/>
      <c r="D164" s="89" t="n">
        <v>0</v>
      </c>
      <c r="E164" s="90" t="n">
        <v>0</v>
      </c>
      <c r="F164" s="90" t="n">
        <v>0</v>
      </c>
    </row>
    <row r="165" customFormat="false" ht="12.75" hidden="false" customHeight="false" outlineLevel="0" collapsed="false">
      <c r="A165" s="88" t="s">
        <v>198</v>
      </c>
      <c r="B165" s="89" t="n">
        <v>13272.28</v>
      </c>
      <c r="C165" s="89"/>
      <c r="D165" s="89" t="n">
        <v>0</v>
      </c>
      <c r="E165" s="90" t="n">
        <v>0</v>
      </c>
      <c r="F165" s="90" t="n">
        <v>0</v>
      </c>
    </row>
    <row r="166" customFormat="false" ht="12.75" hidden="false" customHeight="false" outlineLevel="0" collapsed="false">
      <c r="A166" s="85" t="s">
        <v>199</v>
      </c>
      <c r="B166" s="86" t="n">
        <v>4693399.17</v>
      </c>
      <c r="C166" s="86" t="n">
        <v>6913257.91</v>
      </c>
      <c r="D166" s="86" t="n">
        <v>3826647.58</v>
      </c>
      <c r="E166" s="87" t="n">
        <v>81.53</v>
      </c>
      <c r="F166" s="87" t="n">
        <v>55.35</v>
      </c>
    </row>
    <row r="167" customFormat="false" ht="12.75" hidden="false" customHeight="false" outlineLevel="0" collapsed="false">
      <c r="A167" s="85" t="s">
        <v>200</v>
      </c>
      <c r="B167" s="86" t="n">
        <v>47061.25</v>
      </c>
      <c r="C167" s="86" t="n">
        <v>230598</v>
      </c>
      <c r="D167" s="86" t="n">
        <v>129822.45</v>
      </c>
      <c r="E167" s="87" t="n">
        <v>275.86</v>
      </c>
      <c r="F167" s="87" t="n">
        <v>56.3</v>
      </c>
    </row>
    <row r="168" customFormat="false" ht="12.75" hidden="false" customHeight="false" outlineLevel="0" collapsed="false">
      <c r="A168" s="88" t="s">
        <v>201</v>
      </c>
      <c r="B168" s="89" t="n">
        <v>46068.48</v>
      </c>
      <c r="C168" s="89"/>
      <c r="D168" s="89" t="n">
        <v>129224.45</v>
      </c>
      <c r="E168" s="90" t="n">
        <v>280.51</v>
      </c>
      <c r="F168" s="90" t="n">
        <v>0</v>
      </c>
    </row>
    <row r="169" customFormat="false" ht="12.75" hidden="false" customHeight="false" outlineLevel="0" collapsed="false">
      <c r="A169" s="88" t="s">
        <v>202</v>
      </c>
      <c r="B169" s="89" t="n">
        <v>46068.48</v>
      </c>
      <c r="C169" s="89"/>
      <c r="D169" s="89" t="n">
        <v>129224.45</v>
      </c>
      <c r="E169" s="90" t="n">
        <v>280.51</v>
      </c>
      <c r="F169" s="90" t="n">
        <v>0</v>
      </c>
    </row>
    <row r="170" customFormat="false" ht="12.75" hidden="false" customHeight="false" outlineLevel="0" collapsed="false">
      <c r="A170" s="88" t="s">
        <v>203</v>
      </c>
      <c r="B170" s="89" t="n">
        <v>992.77</v>
      </c>
      <c r="C170" s="89"/>
      <c r="D170" s="89" t="n">
        <v>598</v>
      </c>
      <c r="E170" s="90" t="n">
        <v>60.24</v>
      </c>
      <c r="F170" s="90" t="n">
        <v>0</v>
      </c>
    </row>
    <row r="171" customFormat="false" ht="12.75" hidden="false" customHeight="false" outlineLevel="0" collapsed="false">
      <c r="A171" s="88" t="s">
        <v>204</v>
      </c>
      <c r="B171" s="89" t="n">
        <v>0</v>
      </c>
      <c r="C171" s="89"/>
      <c r="D171" s="89" t="n">
        <v>598</v>
      </c>
      <c r="E171" s="90" t="n">
        <v>0</v>
      </c>
      <c r="F171" s="90" t="n">
        <v>0</v>
      </c>
    </row>
    <row r="172" customFormat="false" ht="12.75" hidden="false" customHeight="false" outlineLevel="0" collapsed="false">
      <c r="A172" s="88" t="s">
        <v>205</v>
      </c>
      <c r="B172" s="89" t="n">
        <v>992.77</v>
      </c>
      <c r="C172" s="89"/>
      <c r="D172" s="89" t="n">
        <v>0</v>
      </c>
      <c r="E172" s="90" t="n">
        <v>0</v>
      </c>
      <c r="F172" s="90" t="n">
        <v>0</v>
      </c>
    </row>
    <row r="173" customFormat="false" ht="12.75" hidden="false" customHeight="false" outlineLevel="0" collapsed="false">
      <c r="A173" s="85" t="s">
        <v>206</v>
      </c>
      <c r="B173" s="86" t="n">
        <v>4187899.81</v>
      </c>
      <c r="C173" s="86" t="n">
        <v>4664934.91</v>
      </c>
      <c r="D173" s="86" t="n">
        <v>3027267.66</v>
      </c>
      <c r="E173" s="87" t="n">
        <v>72.29</v>
      </c>
      <c r="F173" s="87" t="n">
        <v>64.89</v>
      </c>
    </row>
    <row r="174" customFormat="false" ht="12.75" hidden="false" customHeight="false" outlineLevel="0" collapsed="false">
      <c r="A174" s="88" t="s">
        <v>207</v>
      </c>
      <c r="B174" s="89" t="n">
        <v>3385357.73</v>
      </c>
      <c r="C174" s="89"/>
      <c r="D174" s="89" t="n">
        <v>2473777</v>
      </c>
      <c r="E174" s="90" t="n">
        <v>73.07</v>
      </c>
      <c r="F174" s="90" t="n">
        <v>0</v>
      </c>
    </row>
    <row r="175" customFormat="false" ht="12.75" hidden="false" customHeight="false" outlineLevel="0" collapsed="false">
      <c r="A175" s="88" t="s">
        <v>208</v>
      </c>
      <c r="B175" s="89" t="n">
        <v>2321593.18</v>
      </c>
      <c r="C175" s="89"/>
      <c r="D175" s="89" t="n">
        <v>32155.47</v>
      </c>
      <c r="E175" s="90" t="n">
        <v>1.39</v>
      </c>
      <c r="F175" s="90" t="n">
        <v>0</v>
      </c>
    </row>
    <row r="176" customFormat="false" ht="12.75" hidden="false" customHeight="false" outlineLevel="0" collapsed="false">
      <c r="A176" s="88" t="s">
        <v>209</v>
      </c>
      <c r="B176" s="89" t="n">
        <v>542352.97</v>
      </c>
      <c r="C176" s="89"/>
      <c r="D176" s="89" t="n">
        <v>677766.75</v>
      </c>
      <c r="E176" s="90" t="n">
        <v>124.97</v>
      </c>
      <c r="F176" s="90" t="n">
        <v>0</v>
      </c>
    </row>
    <row r="177" customFormat="false" ht="12.75" hidden="false" customHeight="false" outlineLevel="0" collapsed="false">
      <c r="A177" s="88" t="s">
        <v>210</v>
      </c>
      <c r="B177" s="89" t="n">
        <v>521411.58</v>
      </c>
      <c r="C177" s="89"/>
      <c r="D177" s="89" t="n">
        <v>1763854.78</v>
      </c>
      <c r="E177" s="90" t="n">
        <v>338.28</v>
      </c>
      <c r="F177" s="90" t="n">
        <v>0</v>
      </c>
    </row>
    <row r="178" customFormat="false" ht="12.75" hidden="false" customHeight="false" outlineLevel="0" collapsed="false">
      <c r="A178" s="88" t="s">
        <v>211</v>
      </c>
      <c r="B178" s="89" t="n">
        <v>649609.27</v>
      </c>
      <c r="C178" s="89"/>
      <c r="D178" s="89" t="n">
        <v>356248</v>
      </c>
      <c r="E178" s="90" t="n">
        <v>54.84</v>
      </c>
      <c r="F178" s="90" t="n">
        <v>0</v>
      </c>
    </row>
    <row r="179" customFormat="false" ht="12.75" hidden="false" customHeight="false" outlineLevel="0" collapsed="false">
      <c r="A179" s="88" t="s">
        <v>212</v>
      </c>
      <c r="B179" s="89" t="n">
        <v>262373.1</v>
      </c>
      <c r="C179" s="89"/>
      <c r="D179" s="89" t="n">
        <v>98607.97</v>
      </c>
      <c r="E179" s="90" t="n">
        <v>37.58</v>
      </c>
      <c r="F179" s="90" t="n">
        <v>0</v>
      </c>
    </row>
    <row r="180" customFormat="false" ht="12.75" hidden="false" customHeight="false" outlineLevel="0" collapsed="false">
      <c r="A180" s="88" t="s">
        <v>213</v>
      </c>
      <c r="B180" s="89" t="n">
        <v>4405.62</v>
      </c>
      <c r="C180" s="89"/>
      <c r="D180" s="89" t="n">
        <v>120.08</v>
      </c>
      <c r="E180" s="90" t="n">
        <v>2.73</v>
      </c>
      <c r="F180" s="90" t="n">
        <v>0</v>
      </c>
    </row>
    <row r="181" customFormat="false" ht="12.75" hidden="false" customHeight="false" outlineLevel="0" collapsed="false">
      <c r="A181" s="88" t="s">
        <v>214</v>
      </c>
      <c r="B181" s="89" t="n">
        <v>31773.3</v>
      </c>
      <c r="C181" s="89"/>
      <c r="D181" s="89" t="n">
        <v>28141.41</v>
      </c>
      <c r="E181" s="90" t="n">
        <v>88.57</v>
      </c>
      <c r="F181" s="90" t="n">
        <v>0</v>
      </c>
    </row>
    <row r="182" customFormat="false" ht="12.75" hidden="false" customHeight="false" outlineLevel="0" collapsed="false">
      <c r="A182" s="88" t="s">
        <v>215</v>
      </c>
      <c r="B182" s="89" t="n">
        <v>2743.71</v>
      </c>
      <c r="C182" s="89"/>
      <c r="D182" s="89" t="n">
        <v>10034.7</v>
      </c>
      <c r="E182" s="90" t="n">
        <v>365.73</v>
      </c>
      <c r="F182" s="90" t="n">
        <v>0</v>
      </c>
    </row>
    <row r="183" customFormat="false" ht="12.75" hidden="false" customHeight="false" outlineLevel="0" collapsed="false">
      <c r="A183" s="88" t="s">
        <v>216</v>
      </c>
      <c r="B183" s="89" t="n">
        <v>24163.36</v>
      </c>
      <c r="C183" s="89"/>
      <c r="D183" s="89" t="n">
        <v>27784.65</v>
      </c>
      <c r="E183" s="90" t="n">
        <v>114.99</v>
      </c>
      <c r="F183" s="90" t="n">
        <v>0</v>
      </c>
    </row>
    <row r="184" customFormat="false" ht="12.75" hidden="false" customHeight="false" outlineLevel="0" collapsed="false">
      <c r="A184" s="88" t="s">
        <v>217</v>
      </c>
      <c r="B184" s="89" t="n">
        <v>324150.18</v>
      </c>
      <c r="C184" s="89"/>
      <c r="D184" s="89" t="n">
        <v>191559.19</v>
      </c>
      <c r="E184" s="90" t="n">
        <v>59.1</v>
      </c>
      <c r="F184" s="90" t="n">
        <v>0</v>
      </c>
    </row>
    <row r="185" customFormat="false" ht="12.75" hidden="false" customHeight="false" outlineLevel="0" collapsed="false">
      <c r="A185" s="88" t="s">
        <v>218</v>
      </c>
      <c r="B185" s="89" t="n">
        <v>29796.27</v>
      </c>
      <c r="C185" s="89"/>
      <c r="D185" s="89" t="n">
        <v>47529.98</v>
      </c>
      <c r="E185" s="90" t="n">
        <v>159.52</v>
      </c>
      <c r="F185" s="90" t="n">
        <v>0</v>
      </c>
    </row>
    <row r="186" customFormat="false" ht="12.75" hidden="false" customHeight="false" outlineLevel="0" collapsed="false">
      <c r="A186" s="88" t="s">
        <v>219</v>
      </c>
      <c r="B186" s="89" t="n">
        <v>29796.27</v>
      </c>
      <c r="C186" s="89"/>
      <c r="D186" s="89" t="n">
        <v>47529.98</v>
      </c>
      <c r="E186" s="90" t="n">
        <v>159.52</v>
      </c>
      <c r="F186" s="90" t="n">
        <v>0</v>
      </c>
    </row>
    <row r="187" customFormat="false" ht="12.75" hidden="false" customHeight="false" outlineLevel="0" collapsed="false">
      <c r="A187" s="88" t="s">
        <v>220</v>
      </c>
      <c r="B187" s="89" t="n">
        <v>79789.54</v>
      </c>
      <c r="C187" s="89"/>
      <c r="D187" s="89" t="n">
        <v>86644.37</v>
      </c>
      <c r="E187" s="90" t="n">
        <v>108.59</v>
      </c>
      <c r="F187" s="90" t="n">
        <v>0</v>
      </c>
    </row>
    <row r="188" customFormat="false" ht="12.75" hidden="false" customHeight="false" outlineLevel="0" collapsed="false">
      <c r="A188" s="88" t="s">
        <v>221</v>
      </c>
      <c r="B188" s="89" t="n">
        <v>77642.09</v>
      </c>
      <c r="C188" s="89"/>
      <c r="D188" s="89" t="n">
        <v>86306.87</v>
      </c>
      <c r="E188" s="90" t="n">
        <v>111.16</v>
      </c>
      <c r="F188" s="90" t="n">
        <v>0</v>
      </c>
    </row>
    <row r="189" customFormat="false" ht="12.75" hidden="false" customHeight="false" outlineLevel="0" collapsed="false">
      <c r="A189" s="88" t="s">
        <v>222</v>
      </c>
      <c r="B189" s="89" t="n">
        <v>437.99</v>
      </c>
      <c r="C189" s="89"/>
      <c r="D189" s="89" t="n">
        <v>337.5</v>
      </c>
      <c r="E189" s="90" t="n">
        <v>77.06</v>
      </c>
      <c r="F189" s="90" t="n">
        <v>0</v>
      </c>
    </row>
    <row r="190" customFormat="false" ht="12.75" hidden="false" customHeight="false" outlineLevel="0" collapsed="false">
      <c r="A190" s="88" t="s">
        <v>223</v>
      </c>
      <c r="B190" s="89" t="n">
        <v>1709.47</v>
      </c>
      <c r="C190" s="89"/>
      <c r="D190" s="89" t="n">
        <v>0</v>
      </c>
      <c r="E190" s="90" t="n">
        <v>0</v>
      </c>
      <c r="F190" s="90" t="n">
        <v>0</v>
      </c>
    </row>
    <row r="191" customFormat="false" ht="12.75" hidden="false" customHeight="false" outlineLevel="0" collapsed="false">
      <c r="A191" s="88" t="s">
        <v>224</v>
      </c>
      <c r="B191" s="89" t="n">
        <v>31291.79</v>
      </c>
      <c r="C191" s="89"/>
      <c r="D191" s="89" t="n">
        <v>15381.45</v>
      </c>
      <c r="E191" s="90" t="n">
        <v>49.15</v>
      </c>
      <c r="F191" s="90" t="n">
        <v>0</v>
      </c>
    </row>
    <row r="192" customFormat="false" ht="12.75" hidden="false" customHeight="false" outlineLevel="0" collapsed="false">
      <c r="A192" s="88" t="s">
        <v>225</v>
      </c>
      <c r="B192" s="89" t="n">
        <v>31291.79</v>
      </c>
      <c r="C192" s="89"/>
      <c r="D192" s="89" t="n">
        <v>15381.45</v>
      </c>
      <c r="E192" s="90" t="n">
        <v>49.15</v>
      </c>
      <c r="F192" s="90" t="n">
        <v>0</v>
      </c>
    </row>
    <row r="193" customFormat="false" ht="12.75" hidden="false" customHeight="false" outlineLevel="0" collapsed="false">
      <c r="A193" s="88" t="s">
        <v>226</v>
      </c>
      <c r="B193" s="89" t="n">
        <v>12055.21</v>
      </c>
      <c r="C193" s="89"/>
      <c r="D193" s="89" t="n">
        <v>47686.86</v>
      </c>
      <c r="E193" s="90" t="n">
        <v>395.57</v>
      </c>
      <c r="F193" s="90" t="n">
        <v>0</v>
      </c>
    </row>
    <row r="194" customFormat="false" ht="12.75" hidden="false" customHeight="false" outlineLevel="0" collapsed="false">
      <c r="A194" s="88" t="s">
        <v>227</v>
      </c>
      <c r="B194" s="89" t="n">
        <v>1495.45</v>
      </c>
      <c r="C194" s="89"/>
      <c r="D194" s="89" t="n">
        <v>42868.78</v>
      </c>
      <c r="E194" s="90" t="n">
        <v>2866.61</v>
      </c>
      <c r="F194" s="90" t="n">
        <v>0</v>
      </c>
    </row>
    <row r="195" customFormat="false" ht="12.75" hidden="false" customHeight="false" outlineLevel="0" collapsed="false">
      <c r="A195" s="88" t="s">
        <v>228</v>
      </c>
      <c r="B195" s="89" t="n">
        <v>10559.76</v>
      </c>
      <c r="C195" s="89"/>
      <c r="D195" s="89" t="n">
        <v>4818.08</v>
      </c>
      <c r="E195" s="90" t="n">
        <v>45.63</v>
      </c>
      <c r="F195" s="90" t="n">
        <v>0</v>
      </c>
    </row>
    <row r="196" customFormat="false" ht="12.75" hidden="false" customHeight="false" outlineLevel="0" collapsed="false">
      <c r="A196" s="85" t="s">
        <v>229</v>
      </c>
      <c r="B196" s="86" t="n">
        <v>458438.1</v>
      </c>
      <c r="C196" s="86" t="n">
        <v>2017725</v>
      </c>
      <c r="D196" s="86" t="n">
        <v>669557.47</v>
      </c>
      <c r="E196" s="87" t="n">
        <v>146.05</v>
      </c>
      <c r="F196" s="87" t="n">
        <v>33.18</v>
      </c>
    </row>
    <row r="197" customFormat="false" ht="12.75" hidden="false" customHeight="false" outlineLevel="0" collapsed="false">
      <c r="A197" s="88" t="s">
        <v>230</v>
      </c>
      <c r="B197" s="89" t="n">
        <v>458438.1</v>
      </c>
      <c r="C197" s="89"/>
      <c r="D197" s="89" t="n">
        <v>669557.47</v>
      </c>
      <c r="E197" s="90" t="n">
        <v>146.05</v>
      </c>
      <c r="F197" s="90" t="n">
        <v>0</v>
      </c>
    </row>
    <row r="198" customFormat="false" ht="12.75" hidden="false" customHeight="false" outlineLevel="0" collapsed="false">
      <c r="A198" s="88" t="s">
        <v>231</v>
      </c>
      <c r="B198" s="89" t="n">
        <v>458438.1</v>
      </c>
      <c r="C198" s="89"/>
      <c r="D198" s="89" t="n">
        <v>669557.47</v>
      </c>
      <c r="E198" s="90" t="n">
        <v>146.05</v>
      </c>
      <c r="F198" s="90" t="n">
        <v>0</v>
      </c>
    </row>
    <row r="199" customFormat="false" ht="12.75" hidden="false" customHeight="false" outlineLevel="0" collapsed="false">
      <c r="A199" s="91"/>
      <c r="B199" s="91"/>
      <c r="C199" s="91"/>
      <c r="D199" s="91"/>
      <c r="E199" s="91"/>
      <c r="F199" s="91"/>
    </row>
  </sheetData>
  <mergeCells count="3">
    <mergeCell ref="A2:F2"/>
    <mergeCell ref="A3:F3"/>
    <mergeCell ref="A6:A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5.41"/>
    <col collapsed="false" customWidth="true" hidden="false" outlineLevel="0" max="4" min="3" style="0" width="14.85"/>
    <col collapsed="false" customWidth="true" hidden="false" outlineLevel="0" max="5" min="5" style="0" width="11.28"/>
    <col collapsed="false" customWidth="true" hidden="false" outlineLevel="0" max="6" min="6" style="0" width="10.99"/>
  </cols>
  <sheetData>
    <row r="1" customFormat="false" ht="12.75" hidden="false" customHeight="true" outlineLevel="0" collapsed="false">
      <c r="A1" s="92"/>
      <c r="B1" s="92"/>
      <c r="C1" s="92"/>
      <c r="D1" s="92"/>
      <c r="E1" s="92"/>
      <c r="F1" s="92"/>
    </row>
    <row r="2" customFormat="false" ht="15" hidden="false" customHeight="false" outlineLevel="0" collapsed="false">
      <c r="A2" s="93" t="s">
        <v>232</v>
      </c>
      <c r="B2" s="1"/>
      <c r="C2" s="1"/>
      <c r="D2" s="1"/>
      <c r="E2" s="1"/>
      <c r="F2" s="1"/>
    </row>
    <row r="3" customFormat="false" ht="25.5" hidden="false" customHeight="false" outlineLevel="0" collapsed="false">
      <c r="A3" s="94" t="s">
        <v>233</v>
      </c>
      <c r="B3" s="81" t="s">
        <v>6</v>
      </c>
      <c r="C3" s="81" t="s">
        <v>7</v>
      </c>
      <c r="D3" s="81" t="s">
        <v>8</v>
      </c>
      <c r="E3" s="81" t="s">
        <v>38</v>
      </c>
      <c r="F3" s="81" t="s">
        <v>39</v>
      </c>
    </row>
    <row r="4" customFormat="false" ht="12.75" hidden="false" customHeight="false" outlineLevel="0" collapsed="false">
      <c r="A4" s="94"/>
      <c r="B4" s="80" t="s">
        <v>10</v>
      </c>
      <c r="C4" s="80" t="s">
        <v>11</v>
      </c>
      <c r="D4" s="80" t="s">
        <v>12</v>
      </c>
      <c r="E4" s="80" t="s">
        <v>40</v>
      </c>
      <c r="F4" s="80" t="s">
        <v>41</v>
      </c>
    </row>
    <row r="5" customFormat="false" ht="28.5" hidden="false" customHeight="true" outlineLevel="0" collapsed="false">
      <c r="A5" s="95" t="s">
        <v>234</v>
      </c>
      <c r="B5" s="96" t="n">
        <v>20416413.55</v>
      </c>
      <c r="C5" s="96" t="n">
        <v>24546720.62</v>
      </c>
      <c r="D5" s="96" t="n">
        <v>23150469.99</v>
      </c>
      <c r="E5" s="97" t="n">
        <v>113.39</v>
      </c>
      <c r="F5" s="97" t="n">
        <v>94.31</v>
      </c>
    </row>
    <row r="6" customFormat="false" ht="12.75" hidden="false" customHeight="false" outlineLevel="0" collapsed="false">
      <c r="A6" s="98" t="s">
        <v>235</v>
      </c>
      <c r="B6" s="99" t="n">
        <v>9064980.55</v>
      </c>
      <c r="C6" s="99" t="n">
        <v>10673566.53</v>
      </c>
      <c r="D6" s="99" t="n">
        <v>11103343.02</v>
      </c>
      <c r="E6" s="100" t="n">
        <v>122.49</v>
      </c>
      <c r="F6" s="100" t="n">
        <v>104.03</v>
      </c>
    </row>
    <row r="7" s="104" customFormat="true" ht="12.75" hidden="false" customHeight="false" outlineLevel="0" collapsed="false">
      <c r="A7" s="101" t="s">
        <v>236</v>
      </c>
      <c r="B7" s="102" t="n">
        <v>9064980.55</v>
      </c>
      <c r="C7" s="102" t="n">
        <v>10673566.53</v>
      </c>
      <c r="D7" s="102" t="n">
        <v>11103343.02</v>
      </c>
      <c r="E7" s="103" t="n">
        <v>122.49</v>
      </c>
      <c r="F7" s="103" t="n">
        <v>104.03</v>
      </c>
    </row>
    <row r="8" customFormat="false" ht="12.75" hidden="false" customHeight="false" outlineLevel="0" collapsed="false">
      <c r="A8" s="98" t="s">
        <v>237</v>
      </c>
      <c r="B8" s="99" t="n">
        <v>2084946.53</v>
      </c>
      <c r="C8" s="99" t="n">
        <v>2712120.93</v>
      </c>
      <c r="D8" s="99" t="n">
        <v>2622362.2</v>
      </c>
      <c r="E8" s="100" t="n">
        <v>125.78</v>
      </c>
      <c r="F8" s="100" t="n">
        <v>96.69</v>
      </c>
    </row>
    <row r="9" customFormat="false" ht="12.75" hidden="false" customHeight="false" outlineLevel="0" collapsed="false">
      <c r="A9" s="101" t="s">
        <v>238</v>
      </c>
      <c r="B9" s="102" t="n">
        <v>1296418.67</v>
      </c>
      <c r="C9" s="102" t="n">
        <v>1750000</v>
      </c>
      <c r="D9" s="102" t="n">
        <v>1741195.9</v>
      </c>
      <c r="E9" s="103" t="n">
        <v>134.31</v>
      </c>
      <c r="F9" s="103" t="n">
        <v>99.5</v>
      </c>
    </row>
    <row r="10" customFormat="false" ht="12.75" hidden="false" customHeight="false" outlineLevel="0" collapsed="false">
      <c r="A10" s="101" t="s">
        <v>239</v>
      </c>
      <c r="B10" s="102" t="n">
        <v>788527.86</v>
      </c>
      <c r="C10" s="102" t="n">
        <v>962120.93</v>
      </c>
      <c r="D10" s="102" t="n">
        <v>881166.3</v>
      </c>
      <c r="E10" s="103" t="n">
        <v>111.75</v>
      </c>
      <c r="F10" s="103" t="n">
        <v>91.59</v>
      </c>
    </row>
    <row r="11" customFormat="false" ht="12.75" hidden="false" customHeight="false" outlineLevel="0" collapsed="false">
      <c r="A11" s="98" t="s">
        <v>240</v>
      </c>
      <c r="B11" s="99" t="n">
        <v>4886988.03</v>
      </c>
      <c r="C11" s="99" t="n">
        <v>5775713.28</v>
      </c>
      <c r="D11" s="99" t="n">
        <v>4233642.64</v>
      </c>
      <c r="E11" s="100" t="n">
        <v>86.63</v>
      </c>
      <c r="F11" s="100" t="n">
        <v>73.3</v>
      </c>
    </row>
    <row r="12" customFormat="false" ht="12.75" hidden="false" customHeight="false" outlineLevel="0" collapsed="false">
      <c r="A12" s="101" t="s">
        <v>241</v>
      </c>
      <c r="B12" s="102" t="n">
        <v>19730.97</v>
      </c>
      <c r="C12" s="102" t="n">
        <v>15000</v>
      </c>
      <c r="D12" s="102" t="n">
        <v>23716.35</v>
      </c>
      <c r="E12" s="103" t="n">
        <v>120.2</v>
      </c>
      <c r="F12" s="103" t="n">
        <v>158.11</v>
      </c>
    </row>
    <row r="13" customFormat="false" ht="12.75" hidden="false" customHeight="false" outlineLevel="0" collapsed="false">
      <c r="A13" s="101" t="s">
        <v>242</v>
      </c>
      <c r="B13" s="102" t="n">
        <v>885143.04</v>
      </c>
      <c r="C13" s="102" t="n">
        <v>890117.05</v>
      </c>
      <c r="D13" s="102" t="n">
        <v>925273.95</v>
      </c>
      <c r="E13" s="103" t="n">
        <v>104.53</v>
      </c>
      <c r="F13" s="103" t="n">
        <v>103.95</v>
      </c>
    </row>
    <row r="14" customFormat="false" ht="12.75" hidden="false" customHeight="false" outlineLevel="0" collapsed="false">
      <c r="A14" s="101" t="s">
        <v>243</v>
      </c>
      <c r="B14" s="102" t="n">
        <v>3036927.95</v>
      </c>
      <c r="C14" s="102" t="n">
        <v>3915596.23</v>
      </c>
      <c r="D14" s="102" t="n">
        <v>2311089.15</v>
      </c>
      <c r="E14" s="103" t="n">
        <v>76.1</v>
      </c>
      <c r="F14" s="103" t="n">
        <v>59.02</v>
      </c>
    </row>
    <row r="15" customFormat="false" ht="12.75" hidden="false" customHeight="false" outlineLevel="0" collapsed="false">
      <c r="A15" s="101" t="s">
        <v>244</v>
      </c>
      <c r="B15" s="102" t="n">
        <v>665847.85</v>
      </c>
      <c r="C15" s="102" t="n">
        <v>680000</v>
      </c>
      <c r="D15" s="102" t="n">
        <v>688171.29</v>
      </c>
      <c r="E15" s="103" t="n">
        <v>103.35</v>
      </c>
      <c r="F15" s="103" t="n">
        <v>101.2</v>
      </c>
    </row>
    <row r="16" customFormat="false" ht="12.75" hidden="false" customHeight="false" outlineLevel="0" collapsed="false">
      <c r="A16" s="101" t="s">
        <v>245</v>
      </c>
      <c r="B16" s="102" t="n">
        <v>9570.86</v>
      </c>
      <c r="C16" s="102" t="n">
        <v>15000</v>
      </c>
      <c r="D16" s="102" t="n">
        <v>20970.67</v>
      </c>
      <c r="E16" s="103" t="n">
        <v>219.11</v>
      </c>
      <c r="F16" s="103" t="n">
        <v>139.8</v>
      </c>
    </row>
    <row r="17" customFormat="false" ht="12.75" hidden="false" customHeight="false" outlineLevel="0" collapsed="false">
      <c r="A17" s="101" t="s">
        <v>246</v>
      </c>
      <c r="B17" s="102" t="n">
        <v>257781.15</v>
      </c>
      <c r="C17" s="102" t="n">
        <v>250000</v>
      </c>
      <c r="D17" s="102" t="n">
        <v>253748.3</v>
      </c>
      <c r="E17" s="103" t="n">
        <v>98.44</v>
      </c>
      <c r="F17" s="103" t="n">
        <v>101.5</v>
      </c>
    </row>
    <row r="18" customFormat="false" ht="12.75" hidden="false" customHeight="false" outlineLevel="0" collapsed="false">
      <c r="A18" s="101" t="s">
        <v>247</v>
      </c>
      <c r="B18" s="102" t="n">
        <v>11986.22</v>
      </c>
      <c r="C18" s="102" t="n">
        <v>10000</v>
      </c>
      <c r="D18" s="102" t="n">
        <v>10672.93</v>
      </c>
      <c r="E18" s="103" t="n">
        <v>89.04</v>
      </c>
      <c r="F18" s="103" t="n">
        <v>106.73</v>
      </c>
    </row>
    <row r="19" customFormat="false" ht="12.75" hidden="false" customHeight="false" outlineLevel="0" collapsed="false">
      <c r="A19" s="98" t="s">
        <v>248</v>
      </c>
      <c r="B19" s="99" t="n">
        <v>4190023.3</v>
      </c>
      <c r="C19" s="99" t="n">
        <v>5309346.88</v>
      </c>
      <c r="D19" s="99" t="n">
        <v>5061545.81</v>
      </c>
      <c r="E19" s="100" t="n">
        <v>120.8</v>
      </c>
      <c r="F19" s="100" t="n">
        <v>95.33</v>
      </c>
    </row>
    <row r="20" customFormat="false" ht="12.75" hidden="false" customHeight="false" outlineLevel="0" collapsed="false">
      <c r="A20" s="101" t="s">
        <v>249</v>
      </c>
      <c r="B20" s="102" t="n">
        <v>188671.74</v>
      </c>
      <c r="C20" s="102" t="n">
        <v>487016</v>
      </c>
      <c r="D20" s="102" t="n">
        <v>174415.66</v>
      </c>
      <c r="E20" s="103" t="n">
        <v>92.44</v>
      </c>
      <c r="F20" s="103" t="n">
        <v>35.81</v>
      </c>
    </row>
    <row r="21" customFormat="false" ht="12.75" hidden="false" customHeight="false" outlineLevel="0" collapsed="false">
      <c r="A21" s="101" t="s">
        <v>250</v>
      </c>
      <c r="B21" s="102" t="n">
        <v>190198.85</v>
      </c>
      <c r="C21" s="102" t="n">
        <v>659922</v>
      </c>
      <c r="D21" s="102" t="n">
        <v>240081.09</v>
      </c>
      <c r="E21" s="103" t="n">
        <v>126.23</v>
      </c>
      <c r="F21" s="103" t="n">
        <v>36.38</v>
      </c>
    </row>
    <row r="22" customFormat="false" ht="12.75" hidden="false" customHeight="false" outlineLevel="0" collapsed="false">
      <c r="A22" s="101" t="s">
        <v>251</v>
      </c>
      <c r="B22" s="102" t="n">
        <v>3731262.15</v>
      </c>
      <c r="C22" s="102" t="n">
        <v>4025326.88</v>
      </c>
      <c r="D22" s="102" t="n">
        <v>4513378.86</v>
      </c>
      <c r="E22" s="103" t="n">
        <v>120.96</v>
      </c>
      <c r="F22" s="103" t="n">
        <v>112.12</v>
      </c>
    </row>
    <row r="23" customFormat="false" ht="12.75" hidden="false" customHeight="false" outlineLevel="0" collapsed="false">
      <c r="A23" s="101" t="s">
        <v>252</v>
      </c>
      <c r="B23" s="102" t="n">
        <v>79890.56</v>
      </c>
      <c r="C23" s="102" t="n">
        <v>137082</v>
      </c>
      <c r="D23" s="102" t="n">
        <v>133670.2</v>
      </c>
      <c r="E23" s="103" t="n">
        <v>167.32</v>
      </c>
      <c r="F23" s="103" t="n">
        <v>97.51</v>
      </c>
    </row>
    <row r="24" customFormat="false" ht="12.75" hidden="false" customHeight="false" outlineLevel="0" collapsed="false">
      <c r="A24" s="98" t="s">
        <v>253</v>
      </c>
      <c r="B24" s="99" t="n">
        <v>70215.63</v>
      </c>
      <c r="C24" s="99" t="n">
        <v>26973</v>
      </c>
      <c r="D24" s="99" t="n">
        <v>107172.79</v>
      </c>
      <c r="E24" s="100" t="n">
        <v>152.63</v>
      </c>
      <c r="F24" s="100" t="n">
        <v>397.33</v>
      </c>
    </row>
    <row r="25" customFormat="false" ht="12.75" hidden="false" customHeight="false" outlineLevel="0" collapsed="false">
      <c r="A25" s="101" t="s">
        <v>254</v>
      </c>
      <c r="B25" s="102"/>
      <c r="C25" s="102" t="n">
        <v>0</v>
      </c>
      <c r="D25" s="102" t="n">
        <v>57575.31</v>
      </c>
      <c r="E25" s="103" t="n">
        <v>0</v>
      </c>
      <c r="F25" s="103" t="n">
        <v>0</v>
      </c>
    </row>
    <row r="26" customFormat="false" ht="12.75" hidden="false" customHeight="false" outlineLevel="0" collapsed="false">
      <c r="A26" s="101" t="s">
        <v>255</v>
      </c>
      <c r="B26" s="102" t="n">
        <v>17461.59</v>
      </c>
      <c r="C26" s="102" t="n">
        <v>0</v>
      </c>
      <c r="D26" s="102" t="n">
        <v>17256.34</v>
      </c>
      <c r="E26" s="103" t="n">
        <v>98.82</v>
      </c>
      <c r="F26" s="103" t="n">
        <v>0</v>
      </c>
    </row>
    <row r="27" customFormat="false" ht="12.75" hidden="false" customHeight="false" outlineLevel="0" collapsed="false">
      <c r="A27" s="101" t="s">
        <v>256</v>
      </c>
      <c r="B27" s="102" t="n">
        <v>52754.04</v>
      </c>
      <c r="C27" s="102" t="n">
        <v>26973</v>
      </c>
      <c r="D27" s="102" t="n">
        <v>32341.14</v>
      </c>
      <c r="E27" s="103" t="n">
        <v>61.31</v>
      </c>
      <c r="F27" s="103" t="n">
        <v>119.9</v>
      </c>
    </row>
    <row r="28" customFormat="false" ht="12.75" hidden="false" customHeight="false" outlineLevel="0" collapsed="false">
      <c r="A28" s="98" t="s">
        <v>257</v>
      </c>
      <c r="B28" s="99" t="n">
        <v>119259.52</v>
      </c>
      <c r="C28" s="99" t="n">
        <v>49000</v>
      </c>
      <c r="D28" s="99" t="n">
        <v>22403.53</v>
      </c>
      <c r="E28" s="100" t="n">
        <v>18.79</v>
      </c>
      <c r="F28" s="100" t="n">
        <v>45.72</v>
      </c>
    </row>
    <row r="29" customFormat="false" ht="12.75" hidden="false" customHeight="false" outlineLevel="0" collapsed="false">
      <c r="A29" s="101" t="s">
        <v>258</v>
      </c>
      <c r="B29" s="102" t="n">
        <v>119259.52</v>
      </c>
      <c r="C29" s="102" t="n">
        <v>49000</v>
      </c>
      <c r="D29" s="102" t="n">
        <v>22403.53</v>
      </c>
      <c r="E29" s="103" t="n">
        <v>18.79</v>
      </c>
      <c r="F29" s="103" t="n">
        <v>45.72</v>
      </c>
    </row>
    <row r="30" customFormat="false" ht="12.75" hidden="false" customHeight="false" outlineLevel="0" collapsed="false">
      <c r="A30" s="105"/>
      <c r="B30" s="105"/>
      <c r="C30" s="105"/>
      <c r="D30" s="105"/>
      <c r="E30" s="105"/>
      <c r="F30" s="105"/>
    </row>
    <row r="31" customFormat="false" ht="32.25" hidden="false" customHeight="true" outlineLevel="0" collapsed="false">
      <c r="A31" s="95" t="s">
        <v>259</v>
      </c>
      <c r="B31" s="96" t="n">
        <v>20074623.68</v>
      </c>
      <c r="C31" s="96" t="n">
        <v>25875181.89</v>
      </c>
      <c r="D31" s="96" t="n">
        <v>21694325.56</v>
      </c>
      <c r="E31" s="97" t="n">
        <v>108.07</v>
      </c>
      <c r="F31" s="97" t="n">
        <v>83.84</v>
      </c>
    </row>
    <row r="32" customFormat="false" ht="12.75" hidden="false" customHeight="false" outlineLevel="0" collapsed="false">
      <c r="A32" s="98" t="s">
        <v>235</v>
      </c>
      <c r="B32" s="99" t="n">
        <v>8744440.09</v>
      </c>
      <c r="C32" s="99" t="n">
        <v>10673566.53</v>
      </c>
      <c r="D32" s="99" t="n">
        <v>9328586.84</v>
      </c>
      <c r="E32" s="100" t="n">
        <v>106.68</v>
      </c>
      <c r="F32" s="100" t="n">
        <v>87.4</v>
      </c>
    </row>
    <row r="33" customFormat="false" ht="12.75" hidden="false" customHeight="false" outlineLevel="0" collapsed="false">
      <c r="A33" s="101" t="s">
        <v>236</v>
      </c>
      <c r="B33" s="102" t="n">
        <v>8744440.09</v>
      </c>
      <c r="C33" s="102" t="n">
        <v>10673566.53</v>
      </c>
      <c r="D33" s="102" t="n">
        <v>9328586.84</v>
      </c>
      <c r="E33" s="103" t="n">
        <v>106.68</v>
      </c>
      <c r="F33" s="103" t="n">
        <v>87.4</v>
      </c>
    </row>
    <row r="34" customFormat="false" ht="12.75" hidden="false" customHeight="false" outlineLevel="0" collapsed="false">
      <c r="A34" s="98" t="s">
        <v>237</v>
      </c>
      <c r="B34" s="99" t="n">
        <v>2221305.84</v>
      </c>
      <c r="C34" s="99" t="n">
        <v>2673131.87</v>
      </c>
      <c r="D34" s="99" t="n">
        <v>2509495.51</v>
      </c>
      <c r="E34" s="100" t="n">
        <v>112.97</v>
      </c>
      <c r="F34" s="100" t="n">
        <v>93.88</v>
      </c>
    </row>
    <row r="35" customFormat="false" ht="12.75" hidden="false" customHeight="false" outlineLevel="0" collapsed="false">
      <c r="A35" s="101" t="s">
        <v>238</v>
      </c>
      <c r="B35" s="102" t="n">
        <v>1296418.67</v>
      </c>
      <c r="C35" s="102" t="n">
        <v>1750000</v>
      </c>
      <c r="D35" s="102" t="n">
        <v>1741195.9</v>
      </c>
      <c r="E35" s="103" t="n">
        <v>134.31</v>
      </c>
      <c r="F35" s="103" t="n">
        <v>99.5</v>
      </c>
    </row>
    <row r="36" customFormat="false" ht="12.75" hidden="false" customHeight="false" outlineLevel="0" collapsed="false">
      <c r="A36" s="101" t="s">
        <v>239</v>
      </c>
      <c r="B36" s="102" t="n">
        <v>924887.17</v>
      </c>
      <c r="C36" s="102" t="n">
        <v>923131.87</v>
      </c>
      <c r="D36" s="102" t="n">
        <v>768299.61</v>
      </c>
      <c r="E36" s="103" t="n">
        <v>83.07</v>
      </c>
      <c r="F36" s="103" t="n">
        <v>83.23</v>
      </c>
    </row>
    <row r="37" customFormat="false" ht="12.75" hidden="false" customHeight="false" outlineLevel="0" collapsed="false">
      <c r="A37" s="98" t="s">
        <v>240</v>
      </c>
      <c r="B37" s="99" t="n">
        <v>4836227</v>
      </c>
      <c r="C37" s="99" t="n">
        <v>7130226</v>
      </c>
      <c r="D37" s="99" t="n">
        <v>4881038.34</v>
      </c>
      <c r="E37" s="100" t="n">
        <v>100.93</v>
      </c>
      <c r="F37" s="100" t="n">
        <v>68.46</v>
      </c>
    </row>
    <row r="38" customFormat="false" ht="12.75" hidden="false" customHeight="false" outlineLevel="0" collapsed="false">
      <c r="A38" s="101" t="s">
        <v>241</v>
      </c>
      <c r="B38" s="102" t="n">
        <v>19730.97</v>
      </c>
      <c r="C38" s="102" t="n">
        <v>15000</v>
      </c>
      <c r="D38" s="102" t="n">
        <v>6700</v>
      </c>
      <c r="E38" s="103" t="n">
        <v>33.96</v>
      </c>
      <c r="F38" s="103" t="n">
        <v>44.67</v>
      </c>
    </row>
    <row r="39" customFormat="false" ht="12.75" hidden="false" customHeight="false" outlineLevel="0" collapsed="false">
      <c r="A39" s="101" t="s">
        <v>242</v>
      </c>
      <c r="B39" s="102" t="n">
        <v>764087.99</v>
      </c>
      <c r="C39" s="102" t="n">
        <v>888796</v>
      </c>
      <c r="D39" s="102" t="n">
        <v>885883.3</v>
      </c>
      <c r="E39" s="103" t="n">
        <v>115.94</v>
      </c>
      <c r="F39" s="103" t="n">
        <v>99.67</v>
      </c>
    </row>
    <row r="40" customFormat="false" ht="12.75" hidden="false" customHeight="false" outlineLevel="0" collapsed="false">
      <c r="A40" s="101" t="s">
        <v>243</v>
      </c>
      <c r="B40" s="102" t="n">
        <v>3324008.66</v>
      </c>
      <c r="C40" s="102" t="n">
        <v>5271430</v>
      </c>
      <c r="D40" s="102" t="n">
        <v>3141730.82</v>
      </c>
      <c r="E40" s="103" t="n">
        <v>94.52</v>
      </c>
      <c r="F40" s="103" t="n">
        <v>59.6</v>
      </c>
    </row>
    <row r="41" customFormat="false" ht="12.75" hidden="false" customHeight="false" outlineLevel="0" collapsed="false">
      <c r="A41" s="101" t="s">
        <v>244</v>
      </c>
      <c r="B41" s="102" t="n">
        <v>665847.85</v>
      </c>
      <c r="C41" s="102" t="n">
        <v>680000</v>
      </c>
      <c r="D41" s="102" t="n">
        <v>641401.28</v>
      </c>
      <c r="E41" s="103" t="n">
        <v>96.33</v>
      </c>
      <c r="F41" s="103" t="n">
        <v>94.32</v>
      </c>
    </row>
    <row r="42" customFormat="false" ht="12.75" hidden="false" customHeight="false" outlineLevel="0" collapsed="false">
      <c r="A42" s="101" t="s">
        <v>245</v>
      </c>
      <c r="B42" s="102" t="n">
        <v>9570.86</v>
      </c>
      <c r="C42" s="102" t="n">
        <v>15000</v>
      </c>
      <c r="D42" s="102" t="n">
        <v>20970.67</v>
      </c>
      <c r="E42" s="103" t="n">
        <v>219.11</v>
      </c>
      <c r="F42" s="103" t="n">
        <v>139.8</v>
      </c>
    </row>
    <row r="43" customFormat="false" ht="12.75" hidden="false" customHeight="false" outlineLevel="0" collapsed="false">
      <c r="A43" s="101" t="s">
        <v>246</v>
      </c>
      <c r="B43" s="102" t="n">
        <v>48998.99</v>
      </c>
      <c r="C43" s="102" t="n">
        <v>250000</v>
      </c>
      <c r="D43" s="102" t="n">
        <v>174352.27</v>
      </c>
      <c r="E43" s="103" t="n">
        <v>355.83</v>
      </c>
      <c r="F43" s="103" t="n">
        <v>69.74</v>
      </c>
    </row>
    <row r="44" customFormat="false" ht="12.75" hidden="false" customHeight="false" outlineLevel="0" collapsed="false">
      <c r="A44" s="101" t="s">
        <v>247</v>
      </c>
      <c r="B44" s="102" t="n">
        <v>3981.68</v>
      </c>
      <c r="C44" s="102" t="n">
        <v>10000</v>
      </c>
      <c r="D44" s="102" t="n">
        <v>10000</v>
      </c>
      <c r="E44" s="103" t="n">
        <v>251.15</v>
      </c>
      <c r="F44" s="103" t="n">
        <v>100</v>
      </c>
    </row>
    <row r="45" customFormat="false" ht="12.75" hidden="false" customHeight="false" outlineLevel="0" collapsed="false">
      <c r="A45" s="98" t="s">
        <v>248</v>
      </c>
      <c r="B45" s="99" t="n">
        <v>4167662.22</v>
      </c>
      <c r="C45" s="99" t="n">
        <v>5322284.49</v>
      </c>
      <c r="D45" s="99" t="n">
        <v>4942863.73</v>
      </c>
      <c r="E45" s="100" t="n">
        <v>118.6</v>
      </c>
      <c r="F45" s="100" t="n">
        <v>92.87</v>
      </c>
    </row>
    <row r="46" customFormat="false" ht="12.75" hidden="false" customHeight="false" outlineLevel="0" collapsed="false">
      <c r="A46" s="101" t="s">
        <v>249</v>
      </c>
      <c r="B46" s="102" t="n">
        <v>188756.16</v>
      </c>
      <c r="C46" s="102" t="n">
        <v>487016</v>
      </c>
      <c r="D46" s="102" t="n">
        <v>124198.74</v>
      </c>
      <c r="E46" s="103" t="n">
        <v>65.8</v>
      </c>
      <c r="F46" s="103" t="n">
        <v>25.5</v>
      </c>
    </row>
    <row r="47" customFormat="false" ht="12.75" hidden="false" customHeight="false" outlineLevel="0" collapsed="false">
      <c r="A47" s="101" t="s">
        <v>250</v>
      </c>
      <c r="B47" s="102" t="n">
        <v>140396.28</v>
      </c>
      <c r="C47" s="102" t="n">
        <v>660618.79</v>
      </c>
      <c r="D47" s="102" t="n">
        <v>172203.74</v>
      </c>
      <c r="E47" s="103" t="n">
        <v>122.66</v>
      </c>
      <c r="F47" s="103" t="n">
        <v>26.07</v>
      </c>
    </row>
    <row r="48" customFormat="false" ht="12.75" hidden="false" customHeight="false" outlineLevel="0" collapsed="false">
      <c r="A48" s="101" t="s">
        <v>251</v>
      </c>
      <c r="B48" s="102" t="n">
        <v>3742599.82</v>
      </c>
      <c r="C48" s="102" t="n">
        <v>4025326.88</v>
      </c>
      <c r="D48" s="102" t="n">
        <v>4512718.13</v>
      </c>
      <c r="E48" s="103" t="n">
        <v>120.58</v>
      </c>
      <c r="F48" s="103" t="n">
        <v>112.11</v>
      </c>
    </row>
    <row r="49" customFormat="false" ht="12.75" hidden="false" customHeight="false" outlineLevel="0" collapsed="false">
      <c r="A49" s="101" t="s">
        <v>252</v>
      </c>
      <c r="B49" s="102" t="n">
        <v>95909.95</v>
      </c>
      <c r="C49" s="102" t="n">
        <v>149322.82</v>
      </c>
      <c r="D49" s="102" t="n">
        <v>133743.12</v>
      </c>
      <c r="E49" s="103" t="n">
        <v>139.45</v>
      </c>
      <c r="F49" s="103" t="n">
        <v>89.57</v>
      </c>
    </row>
    <row r="50" customFormat="false" ht="12.75" hidden="false" customHeight="false" outlineLevel="0" collapsed="false">
      <c r="A50" s="98" t="s">
        <v>253</v>
      </c>
      <c r="B50" s="99" t="n">
        <v>52090.42</v>
      </c>
      <c r="C50" s="99" t="n">
        <v>26973</v>
      </c>
      <c r="D50" s="99" t="n">
        <v>32341.14</v>
      </c>
      <c r="E50" s="100" t="n">
        <v>62.09</v>
      </c>
      <c r="F50" s="100" t="n">
        <v>119.9</v>
      </c>
    </row>
    <row r="51" customFormat="false" ht="12.75" hidden="false" customHeight="false" outlineLevel="0" collapsed="false">
      <c r="A51" s="101" t="s">
        <v>256</v>
      </c>
      <c r="B51" s="102" t="n">
        <v>52090.42</v>
      </c>
      <c r="C51" s="102" t="n">
        <v>26973</v>
      </c>
      <c r="D51" s="102" t="n">
        <v>32341.14</v>
      </c>
      <c r="E51" s="103" t="n">
        <v>62.09</v>
      </c>
      <c r="F51" s="103" t="n">
        <v>119.9</v>
      </c>
    </row>
    <row r="52" customFormat="false" ht="12.75" hidden="false" customHeight="false" outlineLevel="0" collapsed="false">
      <c r="A52" s="98" t="s">
        <v>257</v>
      </c>
      <c r="B52" s="99" t="n">
        <v>52898.11</v>
      </c>
      <c r="C52" s="99" t="n">
        <v>49000</v>
      </c>
      <c r="D52" s="99" t="n">
        <v>0</v>
      </c>
      <c r="E52" s="100" t="n">
        <v>0</v>
      </c>
      <c r="F52" s="100" t="n">
        <v>0</v>
      </c>
    </row>
    <row r="53" customFormat="false" ht="12.75" hidden="false" customHeight="false" outlineLevel="0" collapsed="false">
      <c r="A53" s="101" t="s">
        <v>258</v>
      </c>
      <c r="B53" s="102" t="n">
        <v>52898.11</v>
      </c>
      <c r="C53" s="102" t="n">
        <v>49000</v>
      </c>
      <c r="D53" s="102" t="n">
        <v>0</v>
      </c>
      <c r="E53" s="103" t="n">
        <v>0</v>
      </c>
      <c r="F53" s="103" t="n">
        <v>0</v>
      </c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</row>
  </sheetData>
  <mergeCells count="2">
    <mergeCell ref="A1:F1"/>
    <mergeCell ref="A3:A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F4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17.99"/>
    <col collapsed="false" customWidth="true" hidden="false" outlineLevel="0" max="3" min="3" style="0" width="14.85"/>
    <col collapsed="false" customWidth="true" hidden="false" outlineLevel="0" max="4" min="4" style="0" width="14.28"/>
    <col collapsed="false" customWidth="true" hidden="false" outlineLevel="0" max="5" min="5" style="0" width="10.13"/>
  </cols>
  <sheetData>
    <row r="2" customFormat="false" ht="15" hidden="false" customHeight="false" outlineLevel="0" collapsed="false">
      <c r="A2" s="107" t="s">
        <v>260</v>
      </c>
      <c r="B2" s="1"/>
      <c r="C2" s="1"/>
      <c r="D2" s="1"/>
      <c r="E2" s="1"/>
      <c r="F2" s="1"/>
    </row>
    <row r="3" customFormat="false" ht="25.5" hidden="false" customHeight="false" outlineLevel="0" collapsed="false">
      <c r="A3" s="94" t="s">
        <v>261</v>
      </c>
      <c r="B3" s="81" t="s">
        <v>6</v>
      </c>
      <c r="C3" s="81" t="s">
        <v>7</v>
      </c>
      <c r="D3" s="81" t="s">
        <v>8</v>
      </c>
      <c r="E3" s="81" t="s">
        <v>38</v>
      </c>
      <c r="F3" s="81" t="s">
        <v>39</v>
      </c>
    </row>
    <row r="4" customFormat="false" ht="12.75" hidden="false" customHeight="false" outlineLevel="0" collapsed="false">
      <c r="A4" s="94"/>
      <c r="B4" s="80" t="s">
        <v>10</v>
      </c>
      <c r="C4" s="80" t="s">
        <v>11</v>
      </c>
      <c r="D4" s="80" t="s">
        <v>12</v>
      </c>
      <c r="E4" s="80" t="s">
        <v>40</v>
      </c>
      <c r="F4" s="80" t="s">
        <v>41</v>
      </c>
    </row>
    <row r="5" customFormat="false" ht="24" hidden="false" customHeight="true" outlineLevel="0" collapsed="false">
      <c r="A5" s="108" t="s">
        <v>262</v>
      </c>
      <c r="B5" s="109" t="n">
        <v>20074623.68</v>
      </c>
      <c r="C5" s="109" t="n">
        <v>25875181.89</v>
      </c>
      <c r="D5" s="109" t="n">
        <v>21694325.56</v>
      </c>
      <c r="E5" s="110" t="n">
        <v>108.07</v>
      </c>
      <c r="F5" s="110" t="n">
        <v>83.84</v>
      </c>
    </row>
    <row r="6" customFormat="false" ht="12.75" hidden="false" customHeight="false" outlineLevel="0" collapsed="false">
      <c r="A6" s="111" t="s">
        <v>263</v>
      </c>
      <c r="B6" s="112" t="n">
        <v>2299115.8</v>
      </c>
      <c r="C6" s="112" t="n">
        <v>2765681.19</v>
      </c>
      <c r="D6" s="112" t="n">
        <v>2713206.65</v>
      </c>
      <c r="E6" s="113" t="n">
        <v>118.01</v>
      </c>
      <c r="F6" s="113" t="n">
        <v>98.1</v>
      </c>
    </row>
    <row r="7" customFormat="false" ht="12.75" hidden="false" customHeight="false" outlineLevel="0" collapsed="false">
      <c r="A7" s="114" t="s">
        <v>264</v>
      </c>
      <c r="B7" s="115" t="n">
        <v>2299115.8</v>
      </c>
      <c r="C7" s="115" t="n">
        <v>2765681.19</v>
      </c>
      <c r="D7" s="115" t="n">
        <v>2713206.65</v>
      </c>
      <c r="E7" s="116" t="n">
        <v>118.01</v>
      </c>
      <c r="F7" s="116" t="n">
        <v>98.1</v>
      </c>
    </row>
    <row r="8" customFormat="false" ht="12.75" hidden="false" customHeight="false" outlineLevel="0" collapsed="false">
      <c r="A8" s="111" t="s">
        <v>265</v>
      </c>
      <c r="B8" s="112" t="n">
        <v>37058.36</v>
      </c>
      <c r="C8" s="112" t="n">
        <v>20927</v>
      </c>
      <c r="D8" s="112" t="n">
        <v>17503.46</v>
      </c>
      <c r="E8" s="113" t="n">
        <v>47.23</v>
      </c>
      <c r="F8" s="113" t="n">
        <v>83.64</v>
      </c>
    </row>
    <row r="9" customFormat="false" ht="12.75" hidden="false" customHeight="false" outlineLevel="0" collapsed="false">
      <c r="A9" s="114" t="s">
        <v>266</v>
      </c>
      <c r="B9" s="115" t="n">
        <v>37058.36</v>
      </c>
      <c r="C9" s="115" t="n">
        <v>20927</v>
      </c>
      <c r="D9" s="115" t="n">
        <v>17503.46</v>
      </c>
      <c r="E9" s="116" t="n">
        <v>47.23</v>
      </c>
      <c r="F9" s="116" t="n">
        <v>83.64</v>
      </c>
    </row>
    <row r="10" customFormat="false" ht="12.75" hidden="false" customHeight="false" outlineLevel="0" collapsed="false">
      <c r="A10" s="111" t="s">
        <v>267</v>
      </c>
      <c r="B10" s="112" t="n">
        <v>773831.9</v>
      </c>
      <c r="C10" s="112" t="n">
        <v>973213.9</v>
      </c>
      <c r="D10" s="112" t="n">
        <v>890453.8</v>
      </c>
      <c r="E10" s="113" t="n">
        <v>115.07</v>
      </c>
      <c r="F10" s="113" t="n">
        <v>91.5</v>
      </c>
    </row>
    <row r="11" customFormat="false" ht="12.75" hidden="false" customHeight="false" outlineLevel="0" collapsed="false">
      <c r="A11" s="114" t="s">
        <v>268</v>
      </c>
      <c r="B11" s="115" t="n">
        <v>773831.9</v>
      </c>
      <c r="C11" s="115" t="n">
        <v>973213.9</v>
      </c>
      <c r="D11" s="115" t="n">
        <v>890453.8</v>
      </c>
      <c r="E11" s="116" t="n">
        <v>115.07</v>
      </c>
      <c r="F11" s="116" t="n">
        <v>91.5</v>
      </c>
    </row>
    <row r="12" customFormat="false" ht="12.75" hidden="false" customHeight="false" outlineLevel="0" collapsed="false">
      <c r="A12" s="111" t="s">
        <v>269</v>
      </c>
      <c r="B12" s="112" t="n">
        <v>438911.05</v>
      </c>
      <c r="C12" s="112" t="n">
        <v>396565</v>
      </c>
      <c r="D12" s="112" t="n">
        <v>337741.32</v>
      </c>
      <c r="E12" s="113" t="n">
        <v>76.95</v>
      </c>
      <c r="F12" s="113" t="n">
        <v>85.17</v>
      </c>
    </row>
    <row r="13" customFormat="false" ht="12.75" hidden="false" customHeight="false" outlineLevel="0" collapsed="false">
      <c r="A13" s="114" t="s">
        <v>270</v>
      </c>
      <c r="B13" s="115" t="n">
        <v>0</v>
      </c>
      <c r="C13" s="115" t="n">
        <v>9290</v>
      </c>
      <c r="D13" s="115" t="n">
        <v>0</v>
      </c>
      <c r="E13" s="117" t="s">
        <v>25</v>
      </c>
      <c r="F13" s="116" t="n">
        <v>0</v>
      </c>
    </row>
    <row r="14" customFormat="false" ht="12.75" hidden="false" customHeight="false" outlineLevel="0" collapsed="false">
      <c r="A14" s="114" t="s">
        <v>271</v>
      </c>
      <c r="B14" s="115" t="n">
        <v>438911.05</v>
      </c>
      <c r="C14" s="115" t="n">
        <v>387275</v>
      </c>
      <c r="D14" s="115" t="n">
        <v>337741.32</v>
      </c>
      <c r="E14" s="116" t="n">
        <v>76.95</v>
      </c>
      <c r="F14" s="116" t="n">
        <v>87.21</v>
      </c>
    </row>
    <row r="15" customFormat="false" ht="12.75" hidden="false" customHeight="false" outlineLevel="0" collapsed="false">
      <c r="A15" s="111" t="s">
        <v>272</v>
      </c>
      <c r="B15" s="112" t="n">
        <v>1198577.93</v>
      </c>
      <c r="C15" s="112" t="n">
        <v>1553690</v>
      </c>
      <c r="D15" s="112" t="n">
        <v>1487948.81</v>
      </c>
      <c r="E15" s="113" t="n">
        <v>124.14</v>
      </c>
      <c r="F15" s="113" t="n">
        <v>95.77</v>
      </c>
    </row>
    <row r="16" customFormat="false" ht="12.75" hidden="false" customHeight="false" outlineLevel="0" collapsed="false">
      <c r="A16" s="114" t="s">
        <v>273</v>
      </c>
      <c r="B16" s="115" t="n">
        <v>52834.46</v>
      </c>
      <c r="C16" s="115" t="n">
        <v>188000</v>
      </c>
      <c r="D16" s="115" t="n">
        <v>166635.85</v>
      </c>
      <c r="E16" s="116" t="n">
        <v>315.39</v>
      </c>
      <c r="F16" s="116" t="n">
        <v>88.64</v>
      </c>
    </row>
    <row r="17" customFormat="false" ht="12.75" hidden="false" customHeight="false" outlineLevel="0" collapsed="false">
      <c r="A17" s="114" t="s">
        <v>274</v>
      </c>
      <c r="B17" s="115" t="n">
        <v>6636.14</v>
      </c>
      <c r="C17" s="115" t="n">
        <v>17500</v>
      </c>
      <c r="D17" s="115" t="n">
        <v>17445.15</v>
      </c>
      <c r="E17" s="116" t="n">
        <v>262.88</v>
      </c>
      <c r="F17" s="116" t="n">
        <v>99.69</v>
      </c>
    </row>
    <row r="18" customFormat="false" ht="12.75" hidden="false" customHeight="false" outlineLevel="0" collapsed="false">
      <c r="A18" s="114" t="s">
        <v>275</v>
      </c>
      <c r="B18" s="115" t="n">
        <v>0</v>
      </c>
      <c r="C18" s="115" t="n">
        <v>23890</v>
      </c>
      <c r="D18" s="115" t="n">
        <v>0</v>
      </c>
      <c r="E18" s="117" t="s">
        <v>25</v>
      </c>
      <c r="F18" s="116" t="n">
        <v>0</v>
      </c>
    </row>
    <row r="19" customFormat="false" ht="12.75" hidden="false" customHeight="false" outlineLevel="0" collapsed="false">
      <c r="A19" s="114" t="s">
        <v>276</v>
      </c>
      <c r="B19" s="115" t="n">
        <v>1139107.33</v>
      </c>
      <c r="C19" s="115" t="n">
        <v>1324300</v>
      </c>
      <c r="D19" s="115" t="n">
        <v>1303867.81</v>
      </c>
      <c r="E19" s="116" t="n">
        <v>114.46</v>
      </c>
      <c r="F19" s="116" t="n">
        <v>98.46</v>
      </c>
    </row>
    <row r="20" customFormat="false" ht="12.75" hidden="false" customHeight="false" outlineLevel="0" collapsed="false">
      <c r="A20" s="111" t="s">
        <v>277</v>
      </c>
      <c r="B20" s="112" t="n">
        <v>3233001.83</v>
      </c>
      <c r="C20" s="112" t="n">
        <v>7889683.05</v>
      </c>
      <c r="D20" s="112" t="n">
        <v>5334844.44</v>
      </c>
      <c r="E20" s="113" t="n">
        <v>165.01</v>
      </c>
      <c r="F20" s="113" t="n">
        <v>67.62</v>
      </c>
    </row>
    <row r="21" customFormat="false" ht="12.75" hidden="false" customHeight="false" outlineLevel="0" collapsed="false">
      <c r="A21" s="114" t="s">
        <v>278</v>
      </c>
      <c r="B21" s="115" t="n">
        <v>104308.96</v>
      </c>
      <c r="C21" s="115" t="n">
        <v>372723</v>
      </c>
      <c r="D21" s="115" t="n">
        <v>266410.94</v>
      </c>
      <c r="E21" s="116" t="n">
        <v>255.41</v>
      </c>
      <c r="F21" s="116" t="n">
        <v>71.48</v>
      </c>
    </row>
    <row r="22" customFormat="false" ht="12.75" hidden="false" customHeight="false" outlineLevel="0" collapsed="false">
      <c r="A22" s="114" t="s">
        <v>279</v>
      </c>
      <c r="B22" s="115" t="n">
        <v>2510699.6</v>
      </c>
      <c r="C22" s="115" t="n">
        <v>6863960.05</v>
      </c>
      <c r="D22" s="115" t="n">
        <v>4549898.69</v>
      </c>
      <c r="E22" s="116" t="n">
        <v>181.22</v>
      </c>
      <c r="F22" s="116" t="n">
        <v>66.29</v>
      </c>
    </row>
    <row r="23" customFormat="false" ht="12.75" hidden="false" customHeight="false" outlineLevel="0" collapsed="false">
      <c r="A23" s="114" t="s">
        <v>280</v>
      </c>
      <c r="B23" s="115" t="n">
        <v>0</v>
      </c>
      <c r="C23" s="115" t="n">
        <v>20000</v>
      </c>
      <c r="D23" s="115" t="n">
        <v>2183.13</v>
      </c>
      <c r="E23" s="117" t="s">
        <v>25</v>
      </c>
      <c r="F23" s="116" t="n">
        <v>10.92</v>
      </c>
    </row>
    <row r="24" customFormat="false" ht="12.75" hidden="false" customHeight="false" outlineLevel="0" collapsed="false">
      <c r="A24" s="114" t="s">
        <v>281</v>
      </c>
      <c r="B24" s="115" t="n">
        <v>617993.27</v>
      </c>
      <c r="C24" s="115" t="n">
        <v>633000</v>
      </c>
      <c r="D24" s="115" t="n">
        <v>516351.68</v>
      </c>
      <c r="E24" s="116" t="n">
        <v>83.55</v>
      </c>
      <c r="F24" s="116" t="n">
        <v>81.57</v>
      </c>
    </row>
    <row r="25" customFormat="false" ht="12.75" hidden="false" customHeight="false" outlineLevel="0" collapsed="false">
      <c r="A25" s="111" t="s">
        <v>282</v>
      </c>
      <c r="B25" s="112" t="n">
        <v>128539.03</v>
      </c>
      <c r="C25" s="112" t="n">
        <v>164978</v>
      </c>
      <c r="D25" s="112" t="n">
        <v>142631.21</v>
      </c>
      <c r="E25" s="113" t="n">
        <v>110.96</v>
      </c>
      <c r="F25" s="113" t="n">
        <v>86.45</v>
      </c>
    </row>
    <row r="26" customFormat="false" ht="12.75" hidden="false" customHeight="false" outlineLevel="0" collapsed="false">
      <c r="A26" s="114" t="s">
        <v>283</v>
      </c>
      <c r="B26" s="115" t="n">
        <v>128539.03</v>
      </c>
      <c r="C26" s="115" t="n">
        <v>164978</v>
      </c>
      <c r="D26" s="115" t="n">
        <v>142631.21</v>
      </c>
      <c r="E26" s="116" t="n">
        <v>110.96</v>
      </c>
      <c r="F26" s="116" t="n">
        <v>86.45</v>
      </c>
    </row>
    <row r="27" customFormat="false" ht="12.75" hidden="false" customHeight="false" outlineLevel="0" collapsed="false">
      <c r="A27" s="111" t="s">
        <v>284</v>
      </c>
      <c r="B27" s="112" t="n">
        <v>2142875</v>
      </c>
      <c r="C27" s="112" t="n">
        <v>3406921.68</v>
      </c>
      <c r="D27" s="112" t="n">
        <v>2229675.84</v>
      </c>
      <c r="E27" s="113" t="n">
        <v>104.05</v>
      </c>
      <c r="F27" s="113" t="n">
        <v>65.45</v>
      </c>
    </row>
    <row r="28" customFormat="false" ht="12.75" hidden="false" customHeight="false" outlineLevel="0" collapsed="false">
      <c r="A28" s="114" t="s">
        <v>285</v>
      </c>
      <c r="B28" s="115" t="n">
        <v>1582029.17</v>
      </c>
      <c r="C28" s="115" t="n">
        <v>2506481</v>
      </c>
      <c r="D28" s="115" t="n">
        <v>1416738.89</v>
      </c>
      <c r="E28" s="116" t="n">
        <v>89.55</v>
      </c>
      <c r="F28" s="116" t="n">
        <v>56.52</v>
      </c>
    </row>
    <row r="29" customFormat="false" ht="12.75" hidden="false" customHeight="false" outlineLevel="0" collapsed="false">
      <c r="A29" s="114" t="s">
        <v>286</v>
      </c>
      <c r="B29" s="115" t="n">
        <v>560845.82</v>
      </c>
      <c r="C29" s="115" t="n">
        <v>861050.68</v>
      </c>
      <c r="D29" s="115" t="n">
        <v>805141.95</v>
      </c>
      <c r="E29" s="116" t="n">
        <v>143.56</v>
      </c>
      <c r="F29" s="116" t="n">
        <v>93.51</v>
      </c>
    </row>
    <row r="30" customFormat="false" ht="12.75" hidden="false" customHeight="false" outlineLevel="0" collapsed="false">
      <c r="A30" s="114" t="s">
        <v>287</v>
      </c>
      <c r="B30" s="115" t="n">
        <v>0</v>
      </c>
      <c r="C30" s="115" t="n">
        <v>38890</v>
      </c>
      <c r="D30" s="115" t="n">
        <v>7795</v>
      </c>
      <c r="E30" s="117" t="s">
        <v>25</v>
      </c>
      <c r="F30" s="116" t="n">
        <v>20.04</v>
      </c>
    </row>
    <row r="31" customFormat="false" ht="12.75" hidden="false" customHeight="false" outlineLevel="0" collapsed="false">
      <c r="A31" s="114" t="s">
        <v>288</v>
      </c>
      <c r="B31" s="115" t="n">
        <v>0</v>
      </c>
      <c r="C31" s="115" t="n">
        <v>500</v>
      </c>
      <c r="D31" s="115" t="n">
        <v>0</v>
      </c>
      <c r="E31" s="117" t="s">
        <v>25</v>
      </c>
      <c r="F31" s="116" t="n">
        <v>0</v>
      </c>
    </row>
    <row r="32" customFormat="false" ht="12.75" hidden="false" customHeight="false" outlineLevel="0" collapsed="false">
      <c r="A32" s="111" t="s">
        <v>289</v>
      </c>
      <c r="B32" s="112" t="n">
        <v>9034637.76</v>
      </c>
      <c r="C32" s="112" t="n">
        <v>7867777.94</v>
      </c>
      <c r="D32" s="112" t="n">
        <v>7898022.39</v>
      </c>
      <c r="E32" s="113" t="n">
        <v>87.42</v>
      </c>
      <c r="F32" s="113" t="n">
        <v>100.38</v>
      </c>
    </row>
    <row r="33" customFormat="false" ht="12.75" hidden="false" customHeight="false" outlineLevel="0" collapsed="false">
      <c r="A33" s="114" t="s">
        <v>290</v>
      </c>
      <c r="B33" s="115" t="n">
        <v>8855551.56</v>
      </c>
      <c r="C33" s="115" t="n">
        <v>7568560.94</v>
      </c>
      <c r="D33" s="115" t="n">
        <v>7668605.04</v>
      </c>
      <c r="E33" s="116" t="n">
        <v>86.6</v>
      </c>
      <c r="F33" s="116" t="n">
        <v>101.32</v>
      </c>
    </row>
    <row r="34" customFormat="false" ht="12.75" hidden="false" customHeight="false" outlineLevel="0" collapsed="false">
      <c r="A34" s="114" t="s">
        <v>291</v>
      </c>
      <c r="B34" s="115" t="n">
        <v>42629.55</v>
      </c>
      <c r="C34" s="115" t="n">
        <v>57562</v>
      </c>
      <c r="D34" s="115" t="n">
        <v>54528.55</v>
      </c>
      <c r="E34" s="116" t="n">
        <v>127.91</v>
      </c>
      <c r="F34" s="116" t="n">
        <v>94.73</v>
      </c>
    </row>
    <row r="35" customFormat="false" ht="12.75" hidden="false" customHeight="false" outlineLevel="0" collapsed="false">
      <c r="A35" s="114" t="s">
        <v>292</v>
      </c>
      <c r="B35" s="115" t="n">
        <v>136456.66</v>
      </c>
      <c r="C35" s="115" t="n">
        <v>241655</v>
      </c>
      <c r="D35" s="115" t="n">
        <v>174888.8</v>
      </c>
      <c r="E35" s="116" t="n">
        <v>128.16</v>
      </c>
      <c r="F35" s="116" t="n">
        <v>72.37</v>
      </c>
    </row>
    <row r="36" customFormat="false" ht="12.75" hidden="false" customHeight="false" outlineLevel="0" collapsed="false">
      <c r="A36" s="111" t="s">
        <v>293</v>
      </c>
      <c r="B36" s="112" t="n">
        <v>788075.02</v>
      </c>
      <c r="C36" s="112" t="n">
        <v>835744.13</v>
      </c>
      <c r="D36" s="112" t="n">
        <v>642297.64</v>
      </c>
      <c r="E36" s="113" t="n">
        <v>81.5</v>
      </c>
      <c r="F36" s="113" t="n">
        <v>76.85</v>
      </c>
    </row>
    <row r="37" customFormat="false" ht="12.75" hidden="false" customHeight="false" outlineLevel="0" collapsed="false">
      <c r="A37" s="114" t="s">
        <v>294</v>
      </c>
      <c r="B37" s="115" t="n">
        <v>22883.99</v>
      </c>
      <c r="C37" s="115" t="n">
        <v>15000</v>
      </c>
      <c r="D37" s="115" t="n">
        <v>0</v>
      </c>
      <c r="E37" s="117" t="n">
        <v>0</v>
      </c>
      <c r="F37" s="117" t="n">
        <v>0</v>
      </c>
    </row>
    <row r="38" customFormat="false" ht="12.75" hidden="false" customHeight="false" outlineLevel="0" collapsed="false">
      <c r="A38" s="114" t="s">
        <v>295</v>
      </c>
      <c r="B38" s="115" t="n">
        <v>123700.29</v>
      </c>
      <c r="C38" s="115" t="n">
        <v>175567</v>
      </c>
      <c r="D38" s="115" t="n">
        <v>117195.91</v>
      </c>
      <c r="E38" s="116" t="n">
        <v>94.74</v>
      </c>
      <c r="F38" s="116" t="n">
        <v>66.75</v>
      </c>
    </row>
    <row r="39" customFormat="false" ht="12.75" hidden="false" customHeight="false" outlineLevel="0" collapsed="false">
      <c r="A39" s="114" t="s">
        <v>296</v>
      </c>
      <c r="B39" s="115" t="n">
        <v>598754.01</v>
      </c>
      <c r="C39" s="115" t="n">
        <v>588466</v>
      </c>
      <c r="D39" s="115" t="n">
        <v>468390.6</v>
      </c>
      <c r="E39" s="116" t="n">
        <v>78.23</v>
      </c>
      <c r="F39" s="116" t="n">
        <v>79.6</v>
      </c>
    </row>
    <row r="40" customFormat="false" ht="12.75" hidden="false" customHeight="false" outlineLevel="0" collapsed="false">
      <c r="A40" s="114" t="s">
        <v>297</v>
      </c>
      <c r="B40" s="115" t="n">
        <v>42736.74</v>
      </c>
      <c r="C40" s="115" t="n">
        <v>56711.13</v>
      </c>
      <c r="D40" s="115" t="n">
        <v>56711.13</v>
      </c>
      <c r="E40" s="116" t="n">
        <v>132.7</v>
      </c>
      <c r="F40" s="116" t="n">
        <v>100</v>
      </c>
    </row>
  </sheetData>
  <mergeCells count="1">
    <mergeCell ref="A3: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5.56"/>
    <col collapsed="false" customWidth="true" hidden="false" outlineLevel="0" max="3" min="3" style="0" width="14.85"/>
    <col collapsed="false" customWidth="true" hidden="false" outlineLevel="0" max="4" min="4" style="0" width="15.7"/>
    <col collapsed="false" customWidth="true" hidden="false" outlineLevel="0" max="5" min="5" style="0" width="12.56"/>
    <col collapsed="false" customWidth="true" hidden="false" outlineLevel="0" max="6" min="6" style="0" width="11.42"/>
  </cols>
  <sheetData>
    <row r="1" customFormat="false" ht="14.25" hidden="false" customHeight="true" outlineLevel="0" collapsed="false">
      <c r="A1" s="74" t="s">
        <v>298</v>
      </c>
      <c r="B1" s="74"/>
      <c r="C1" s="74"/>
      <c r="D1" s="74"/>
      <c r="E1" s="74"/>
      <c r="F1" s="74"/>
      <c r="G1" s="74"/>
    </row>
    <row r="2" customFormat="false" ht="14.25" hidden="false" customHeight="false" outlineLevel="0" collapsed="false">
      <c r="A2" s="118"/>
      <c r="B2" s="118"/>
      <c r="C2" s="118"/>
      <c r="D2" s="118"/>
      <c r="E2" s="118"/>
      <c r="F2" s="118"/>
      <c r="G2" s="118"/>
    </row>
    <row r="3" customFormat="false" ht="32.25" hidden="false" customHeight="true" outlineLevel="0" collapsed="false">
      <c r="A3" s="75" t="s">
        <v>299</v>
      </c>
      <c r="B3" s="75"/>
      <c r="C3" s="75"/>
      <c r="D3" s="75"/>
      <c r="E3" s="75"/>
      <c r="F3" s="75"/>
      <c r="G3" s="119"/>
    </row>
    <row r="4" customFormat="false" ht="20.25" hidden="false" customHeight="true" outlineLevel="0" collapsed="false">
      <c r="A4" s="120"/>
      <c r="B4" s="120"/>
      <c r="C4" s="120"/>
      <c r="D4" s="120"/>
      <c r="E4" s="120"/>
      <c r="F4" s="120"/>
      <c r="G4" s="119"/>
    </row>
    <row r="5" customFormat="false" ht="15" hidden="false" customHeight="true" outlineLevel="0" collapsed="false">
      <c r="A5" s="107" t="s">
        <v>300</v>
      </c>
      <c r="B5" s="1"/>
      <c r="C5" s="1"/>
      <c r="D5" s="1"/>
      <c r="E5" s="1"/>
      <c r="F5" s="1"/>
    </row>
    <row r="6" customFormat="false" ht="29.25" hidden="false" customHeight="true" outlineLevel="0" collapsed="false">
      <c r="A6" s="80" t="s">
        <v>37</v>
      </c>
      <c r="B6" s="121" t="s">
        <v>301</v>
      </c>
      <c r="C6" s="121" t="s">
        <v>302</v>
      </c>
      <c r="D6" s="121" t="s">
        <v>303</v>
      </c>
      <c r="E6" s="80" t="s">
        <v>304</v>
      </c>
      <c r="F6" s="80" t="s">
        <v>305</v>
      </c>
    </row>
    <row r="7" s="122" customFormat="true" ht="18" hidden="false" customHeight="false" outlineLevel="0" collapsed="false">
      <c r="A7" s="80"/>
      <c r="B7" s="80" t="n">
        <v>1</v>
      </c>
      <c r="C7" s="80" t="s">
        <v>11</v>
      </c>
      <c r="D7" s="80" t="s">
        <v>12</v>
      </c>
      <c r="E7" s="80" t="s">
        <v>40</v>
      </c>
      <c r="F7" s="80" t="s">
        <v>41</v>
      </c>
    </row>
    <row r="8" customFormat="false" ht="12.75" hidden="false" customHeight="false" outlineLevel="0" collapsed="false">
      <c r="A8" s="123" t="s">
        <v>306</v>
      </c>
      <c r="B8" s="124"/>
      <c r="C8" s="124"/>
      <c r="D8" s="124"/>
      <c r="E8" s="124"/>
      <c r="F8" s="124"/>
    </row>
    <row r="9" customFormat="false" ht="12.75" hidden="false" customHeight="false" outlineLevel="0" collapsed="false">
      <c r="A9" s="85" t="s">
        <v>307</v>
      </c>
      <c r="B9" s="86" t="n">
        <v>93364.41</v>
      </c>
      <c r="C9" s="86" t="n">
        <v>0</v>
      </c>
      <c r="D9" s="86" t="n">
        <v>0</v>
      </c>
      <c r="E9" s="87" t="n">
        <f aca="false">D9/B9</f>
        <v>0</v>
      </c>
      <c r="F9" s="87" t="e">
        <f aca="false">D9/C9</f>
        <v>#DIV/0!</v>
      </c>
    </row>
    <row r="10" customFormat="false" ht="12.75" hidden="false" customHeight="false" outlineLevel="0" collapsed="false">
      <c r="A10" s="85" t="s">
        <v>308</v>
      </c>
      <c r="B10" s="86" t="n">
        <v>66361.4</v>
      </c>
      <c r="C10" s="86" t="n">
        <v>0</v>
      </c>
      <c r="D10" s="86" t="n">
        <v>0</v>
      </c>
      <c r="E10" s="87" t="n">
        <f aca="false">D10/B10</f>
        <v>0</v>
      </c>
      <c r="F10" s="87" t="e">
        <f aca="false">D10/C10</f>
        <v>#DIV/0!</v>
      </c>
    </row>
    <row r="11" customFormat="false" ht="12.75" hidden="false" customHeight="false" outlineLevel="0" collapsed="false">
      <c r="A11" s="88" t="s">
        <v>309</v>
      </c>
      <c r="B11" s="89" t="n">
        <v>66361.4</v>
      </c>
      <c r="C11" s="89"/>
      <c r="D11" s="89" t="n">
        <v>0</v>
      </c>
      <c r="E11" s="90" t="n">
        <f aca="false">D11/B11</f>
        <v>0</v>
      </c>
      <c r="F11" s="90"/>
    </row>
    <row r="12" customFormat="false" ht="12.75" hidden="false" customHeight="false" outlineLevel="0" collapsed="false">
      <c r="A12" s="88" t="s">
        <v>310</v>
      </c>
      <c r="B12" s="89" t="n">
        <v>66361.4</v>
      </c>
      <c r="C12" s="89"/>
      <c r="D12" s="89" t="n">
        <v>0</v>
      </c>
      <c r="E12" s="90" t="n">
        <f aca="false">D12/B12</f>
        <v>0</v>
      </c>
      <c r="F12" s="90"/>
    </row>
    <row r="13" customFormat="false" ht="12.75" hidden="false" customHeight="false" outlineLevel="0" collapsed="false">
      <c r="A13" s="85" t="s">
        <v>311</v>
      </c>
      <c r="B13" s="86" t="n">
        <v>27003.01</v>
      </c>
      <c r="C13" s="86" t="n">
        <v>0</v>
      </c>
      <c r="D13" s="86" t="n">
        <v>0</v>
      </c>
      <c r="E13" s="87" t="n">
        <f aca="false">D13/B13</f>
        <v>0</v>
      </c>
      <c r="F13" s="87" t="e">
        <f aca="false">D13/C13</f>
        <v>#DIV/0!</v>
      </c>
    </row>
    <row r="14" customFormat="false" ht="12.75" hidden="false" customHeight="false" outlineLevel="0" collapsed="false">
      <c r="A14" s="88" t="s">
        <v>312</v>
      </c>
      <c r="B14" s="89" t="n">
        <v>27003.01</v>
      </c>
      <c r="C14" s="89"/>
      <c r="D14" s="89" t="n">
        <v>0</v>
      </c>
      <c r="E14" s="90" t="n">
        <f aca="false">D14/B14</f>
        <v>0</v>
      </c>
      <c r="F14" s="90"/>
    </row>
    <row r="15" customFormat="false" ht="12.75" hidden="false" customHeight="false" outlineLevel="0" collapsed="false">
      <c r="A15" s="88" t="s">
        <v>313</v>
      </c>
      <c r="B15" s="89" t="n">
        <v>27003.01</v>
      </c>
      <c r="C15" s="89"/>
      <c r="D15" s="89" t="n">
        <v>0</v>
      </c>
      <c r="E15" s="90" t="n">
        <f aca="false">D15/B15</f>
        <v>0</v>
      </c>
      <c r="F15" s="90"/>
    </row>
    <row r="16" customFormat="false" ht="12.75" hidden="false" customHeight="false" outlineLevel="0" collapsed="false">
      <c r="A16" s="125" t="s">
        <v>314</v>
      </c>
      <c r="B16" s="126" t="n">
        <v>-93364.41</v>
      </c>
      <c r="C16" s="126" t="n">
        <v>0</v>
      </c>
      <c r="D16" s="126" t="n">
        <v>0</v>
      </c>
      <c r="E16" s="127" t="n">
        <f aca="false">D16/B16</f>
        <v>-0</v>
      </c>
      <c r="F16" s="127" t="e">
        <f aca="false">D16/C16</f>
        <v>#DIV/0!</v>
      </c>
    </row>
  </sheetData>
  <mergeCells count="3">
    <mergeCell ref="A1:G1"/>
    <mergeCell ref="A3:F3"/>
    <mergeCell ref="A6:A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14.85"/>
    <col collapsed="false" customWidth="true" hidden="false" outlineLevel="0" max="3" min="3" style="0" width="13.7"/>
    <col collapsed="false" customWidth="true" hidden="false" outlineLevel="0" max="4" min="4" style="0" width="13.99"/>
    <col collapsed="false" customWidth="true" hidden="false" outlineLevel="0" max="5" min="5" style="0" width="13.85"/>
    <col collapsed="false" customWidth="true" hidden="false" outlineLevel="0" max="6" min="6" style="0" width="12.85"/>
  </cols>
  <sheetData>
    <row r="1" customFormat="false" ht="12.75" hidden="false" customHeight="true" outlineLevel="0" collapsed="false">
      <c r="A1" s="92"/>
      <c r="B1" s="92"/>
      <c r="C1" s="92"/>
      <c r="D1" s="92"/>
      <c r="E1" s="92"/>
      <c r="F1" s="92"/>
    </row>
    <row r="2" customFormat="false" ht="15" hidden="false" customHeight="false" outlineLevel="0" collapsed="false">
      <c r="A2" s="107" t="s">
        <v>315</v>
      </c>
      <c r="B2" s="1"/>
      <c r="C2" s="1"/>
      <c r="D2" s="1"/>
      <c r="E2" s="1"/>
      <c r="F2" s="1"/>
    </row>
    <row r="3" customFormat="false" ht="25.5" hidden="false" customHeight="false" outlineLevel="0" collapsed="false">
      <c r="A3" s="94" t="s">
        <v>233</v>
      </c>
      <c r="B3" s="121" t="s">
        <v>301</v>
      </c>
      <c r="C3" s="121" t="s">
        <v>302</v>
      </c>
      <c r="D3" s="121" t="s">
        <v>303</v>
      </c>
      <c r="E3" s="80" t="s">
        <v>304</v>
      </c>
      <c r="F3" s="80" t="s">
        <v>305</v>
      </c>
    </row>
    <row r="4" customFormat="false" ht="12.75" hidden="false" customHeight="false" outlineLevel="0" collapsed="false">
      <c r="A4" s="94"/>
      <c r="B4" s="80" t="n">
        <v>1</v>
      </c>
      <c r="C4" s="80" t="s">
        <v>11</v>
      </c>
      <c r="D4" s="80" t="s">
        <v>12</v>
      </c>
      <c r="E4" s="80" t="s">
        <v>40</v>
      </c>
      <c r="F4" s="80" t="s">
        <v>41</v>
      </c>
    </row>
    <row r="5" customFormat="false" ht="18.75" hidden="false" customHeight="true" outlineLevel="0" collapsed="false">
      <c r="A5" s="123" t="s">
        <v>306</v>
      </c>
      <c r="B5" s="124"/>
      <c r="C5" s="124"/>
      <c r="D5" s="124"/>
      <c r="E5" s="124"/>
      <c r="F5" s="124"/>
    </row>
    <row r="6" customFormat="false" ht="18" hidden="false" customHeight="true" outlineLevel="0" collapsed="false">
      <c r="A6" s="95" t="s">
        <v>316</v>
      </c>
      <c r="B6" s="96" t="n">
        <v>93364.41</v>
      </c>
      <c r="C6" s="96" t="n">
        <v>0</v>
      </c>
      <c r="D6" s="96" t="n">
        <v>0</v>
      </c>
      <c r="E6" s="97" t="n">
        <v>0</v>
      </c>
      <c r="F6" s="97" t="e">
        <f aca="false">D6/C6</f>
        <v>#DIV/0!</v>
      </c>
    </row>
    <row r="7" customFormat="false" ht="12.75" hidden="false" customHeight="false" outlineLevel="0" collapsed="false">
      <c r="A7" s="98" t="s">
        <v>317</v>
      </c>
      <c r="B7" s="99" t="n">
        <v>27003.01</v>
      </c>
      <c r="C7" s="99" t="n">
        <v>0</v>
      </c>
      <c r="D7" s="99" t="n">
        <v>0</v>
      </c>
      <c r="E7" s="100" t="n">
        <v>0</v>
      </c>
      <c r="F7" s="100" t="e">
        <f aca="false">D7/C7</f>
        <v>#DIV/0!</v>
      </c>
    </row>
    <row r="8" customFormat="false" ht="12.75" hidden="false" customHeight="false" outlineLevel="0" collapsed="false">
      <c r="A8" s="101" t="s">
        <v>318</v>
      </c>
      <c r="B8" s="102" t="n">
        <v>27003.01</v>
      </c>
      <c r="C8" s="102" t="n">
        <v>0</v>
      </c>
      <c r="D8" s="102" t="n">
        <v>0</v>
      </c>
      <c r="E8" s="103" t="n">
        <v>0</v>
      </c>
      <c r="F8" s="103" t="e">
        <f aca="false">E8/C8</f>
        <v>#DIV/0!</v>
      </c>
    </row>
    <row r="9" customFormat="false" ht="12.75" hidden="false" customHeight="false" outlineLevel="0" collapsed="false">
      <c r="A9" s="98" t="s">
        <v>319</v>
      </c>
      <c r="B9" s="99" t="n">
        <v>66361.4</v>
      </c>
      <c r="C9" s="99" t="n">
        <v>0</v>
      </c>
      <c r="D9" s="99" t="n">
        <v>0</v>
      </c>
      <c r="E9" s="100" t="n">
        <v>0</v>
      </c>
      <c r="F9" s="100" t="e">
        <f aca="false">D9/C9</f>
        <v>#DIV/0!</v>
      </c>
    </row>
    <row r="10" customFormat="false" ht="12.75" hidden="false" customHeight="false" outlineLevel="0" collapsed="false">
      <c r="A10" s="101" t="s">
        <v>320</v>
      </c>
      <c r="B10" s="102" t="n">
        <v>66361.4</v>
      </c>
      <c r="C10" s="102" t="n">
        <v>0</v>
      </c>
      <c r="D10" s="102" t="n">
        <v>0</v>
      </c>
      <c r="E10" s="103" t="n">
        <v>0</v>
      </c>
      <c r="F10" s="103" t="e">
        <f aca="false">E10/C10</f>
        <v>#DIV/0!</v>
      </c>
    </row>
    <row r="11" customFormat="false" ht="17.25" hidden="false" customHeight="true" outlineLevel="0" collapsed="false">
      <c r="A11" s="128" t="s">
        <v>321</v>
      </c>
      <c r="B11" s="129" t="n">
        <v>-93364.41</v>
      </c>
      <c r="C11" s="129" t="n">
        <v>0</v>
      </c>
      <c r="D11" s="129" t="n">
        <v>0</v>
      </c>
      <c r="E11" s="130" t="n">
        <v>0</v>
      </c>
      <c r="F11" s="130" t="e">
        <f aca="false">D11/C11</f>
        <v>#DIV/0!</v>
      </c>
    </row>
  </sheetData>
  <mergeCells count="2">
    <mergeCell ref="A1:F1"/>
    <mergeCell ref="A3: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3" style="0" width="70.85"/>
    <col collapsed="false" customWidth="true" hidden="false" outlineLevel="0" max="4" min="4" style="0" width="15.7"/>
    <col collapsed="false" customWidth="true" hidden="false" outlineLevel="0" max="5" min="5" style="0" width="15.85"/>
  </cols>
  <sheetData>
    <row r="1" customFormat="false" ht="30.75" hidden="false" customHeight="true" outlineLevel="0" collapsed="false">
      <c r="A1" s="10" t="s">
        <v>322</v>
      </c>
      <c r="B1" s="10"/>
      <c r="C1" s="10"/>
      <c r="D1" s="10"/>
      <c r="E1" s="10"/>
      <c r="F1" s="10"/>
    </row>
    <row r="2" customFormat="false" ht="35.25" hidden="false" customHeight="true" outlineLevel="0" collapsed="false">
      <c r="A2" s="131" t="s">
        <v>323</v>
      </c>
      <c r="B2" s="131"/>
      <c r="C2" s="131"/>
      <c r="D2" s="131"/>
      <c r="E2" s="131"/>
      <c r="F2" s="131"/>
    </row>
    <row r="3" customFormat="false" ht="29.25" hidden="false" customHeight="true" outlineLevel="0" collapsed="false">
      <c r="A3" s="75" t="s">
        <v>324</v>
      </c>
      <c r="B3" s="75"/>
      <c r="C3" s="75"/>
      <c r="D3" s="75"/>
      <c r="E3" s="75"/>
      <c r="F3" s="75"/>
    </row>
    <row r="4" customFormat="false" ht="15" hidden="false" customHeight="false" outlineLevel="0" collapsed="false">
      <c r="A4" s="132"/>
      <c r="B4" s="133"/>
      <c r="C4" s="134"/>
      <c r="D4" s="135"/>
      <c r="E4" s="135"/>
      <c r="F4" s="135"/>
    </row>
    <row r="5" customFormat="false" ht="15" hidden="false" customHeight="false" outlineLevel="0" collapsed="false">
      <c r="A5" s="136" t="s">
        <v>325</v>
      </c>
      <c r="B5" s="135"/>
      <c r="C5" s="134"/>
      <c r="D5" s="135"/>
      <c r="E5" s="135"/>
      <c r="F5" s="135"/>
    </row>
    <row r="6" s="122" customFormat="true" ht="26.25" hidden="false" customHeight="true" outlineLevel="0" collapsed="false">
      <c r="A6" s="137" t="s">
        <v>326</v>
      </c>
      <c r="B6" s="137"/>
      <c r="C6" s="137"/>
      <c r="D6" s="121" t="s">
        <v>7</v>
      </c>
      <c r="E6" s="121" t="s">
        <v>327</v>
      </c>
      <c r="F6" s="121" t="s">
        <v>328</v>
      </c>
    </row>
    <row r="7" customFormat="false" ht="12.75" hidden="false" customHeight="false" outlineLevel="0" collapsed="false">
      <c r="A7" s="137"/>
      <c r="B7" s="137"/>
      <c r="C7" s="137"/>
      <c r="D7" s="138" t="n">
        <v>1</v>
      </c>
      <c r="E7" s="138" t="n">
        <v>2</v>
      </c>
      <c r="F7" s="138" t="n">
        <v>3</v>
      </c>
    </row>
    <row r="8" customFormat="false" ht="25.5" hidden="false" customHeight="true" outlineLevel="0" collapsed="false">
      <c r="A8" s="139" t="s">
        <v>329</v>
      </c>
      <c r="B8" s="139"/>
      <c r="C8" s="139"/>
      <c r="D8" s="109" t="n">
        <v>25875181.89</v>
      </c>
      <c r="E8" s="109" t="n">
        <v>21694325.56</v>
      </c>
      <c r="F8" s="110" t="n">
        <v>83.84</v>
      </c>
    </row>
    <row r="9" customFormat="false" ht="12.75" hidden="false" customHeight="false" outlineLevel="0" collapsed="false">
      <c r="A9" s="140" t="s">
        <v>330</v>
      </c>
      <c r="B9" s="140" t="s">
        <v>331</v>
      </c>
      <c r="C9" s="141" t="s">
        <v>332</v>
      </c>
      <c r="D9" s="142" t="n">
        <v>3255525.24</v>
      </c>
      <c r="E9" s="142" t="n">
        <v>2890963.09</v>
      </c>
      <c r="F9" s="143" t="n">
        <v>88.8</v>
      </c>
    </row>
    <row r="10" customFormat="false" ht="12.75" hidden="false" customHeight="false" outlineLevel="0" collapsed="false">
      <c r="A10" s="144" t="s">
        <v>333</v>
      </c>
      <c r="B10" s="144" t="s">
        <v>334</v>
      </c>
      <c r="C10" s="145" t="s">
        <v>332</v>
      </c>
      <c r="D10" s="146" t="n">
        <v>3127171.19</v>
      </c>
      <c r="E10" s="146" t="n">
        <v>2789319.74</v>
      </c>
      <c r="F10" s="147" t="n">
        <v>89.2</v>
      </c>
    </row>
    <row r="11" customFormat="false" ht="12.75" hidden="false" customHeight="false" outlineLevel="0" collapsed="false">
      <c r="A11" s="144" t="s">
        <v>333</v>
      </c>
      <c r="B11" s="144" t="s">
        <v>335</v>
      </c>
      <c r="C11" s="145" t="s">
        <v>336</v>
      </c>
      <c r="D11" s="146" t="n">
        <v>128354.05</v>
      </c>
      <c r="E11" s="146" t="n">
        <v>101643.35</v>
      </c>
      <c r="F11" s="147" t="n">
        <v>79.19</v>
      </c>
    </row>
    <row r="12" customFormat="false" ht="12.75" hidden="false" customHeight="false" outlineLevel="0" collapsed="false">
      <c r="A12" s="148" t="s">
        <v>337</v>
      </c>
      <c r="B12" s="148" t="s">
        <v>338</v>
      </c>
      <c r="C12" s="149" t="s">
        <v>336</v>
      </c>
      <c r="D12" s="150" t="n">
        <v>128354.05</v>
      </c>
      <c r="E12" s="150" t="n">
        <v>101643.35</v>
      </c>
      <c r="F12" s="151" t="n">
        <v>79.19</v>
      </c>
    </row>
    <row r="13" customFormat="false" ht="12.75" hidden="false" customHeight="false" outlineLevel="0" collapsed="false">
      <c r="A13" s="140" t="s">
        <v>330</v>
      </c>
      <c r="B13" s="140" t="s">
        <v>339</v>
      </c>
      <c r="C13" s="141" t="s">
        <v>340</v>
      </c>
      <c r="D13" s="142" t="n">
        <v>11622342.65</v>
      </c>
      <c r="E13" s="142" t="n">
        <v>11527675.8</v>
      </c>
      <c r="F13" s="143" t="n">
        <v>99.19</v>
      </c>
    </row>
    <row r="14" customFormat="false" ht="12.75" hidden="false" customHeight="false" outlineLevel="0" collapsed="false">
      <c r="A14" s="144" t="s">
        <v>333</v>
      </c>
      <c r="B14" s="144" t="s">
        <v>341</v>
      </c>
      <c r="C14" s="145" t="s">
        <v>342</v>
      </c>
      <c r="D14" s="146" t="n">
        <v>331156.68</v>
      </c>
      <c r="E14" s="146" t="n">
        <v>319517.06</v>
      </c>
      <c r="F14" s="147" t="n">
        <v>96.49</v>
      </c>
    </row>
    <row r="15" customFormat="false" ht="12.75" hidden="false" customHeight="false" outlineLevel="0" collapsed="false">
      <c r="A15" s="148" t="s">
        <v>337</v>
      </c>
      <c r="B15" s="148" t="s">
        <v>343</v>
      </c>
      <c r="C15" s="149" t="s">
        <v>344</v>
      </c>
      <c r="D15" s="150" t="n">
        <v>166821.49</v>
      </c>
      <c r="E15" s="150" t="n">
        <v>153142.37</v>
      </c>
      <c r="F15" s="151" t="n">
        <v>91.8</v>
      </c>
    </row>
    <row r="16" customFormat="false" ht="12.75" hidden="false" customHeight="false" outlineLevel="0" collapsed="false">
      <c r="A16" s="148" t="s">
        <v>337</v>
      </c>
      <c r="B16" s="148" t="s">
        <v>345</v>
      </c>
      <c r="C16" s="149" t="s">
        <v>346</v>
      </c>
      <c r="D16" s="150" t="n">
        <v>120350.91</v>
      </c>
      <c r="E16" s="150" t="n">
        <v>123605.94</v>
      </c>
      <c r="F16" s="151" t="n">
        <v>102.7</v>
      </c>
    </row>
    <row r="17" customFormat="false" ht="12.75" hidden="false" customHeight="false" outlineLevel="0" collapsed="false">
      <c r="A17" s="148" t="s">
        <v>337</v>
      </c>
      <c r="B17" s="148" t="s">
        <v>347</v>
      </c>
      <c r="C17" s="149" t="s">
        <v>348</v>
      </c>
      <c r="D17" s="150" t="n">
        <v>43984.28</v>
      </c>
      <c r="E17" s="150" t="n">
        <v>42768.75</v>
      </c>
      <c r="F17" s="151" t="n">
        <v>97.24</v>
      </c>
    </row>
    <row r="18" customFormat="false" ht="12.75" hidden="false" customHeight="false" outlineLevel="0" collapsed="false">
      <c r="A18" s="144" t="s">
        <v>333</v>
      </c>
      <c r="B18" s="144" t="s">
        <v>349</v>
      </c>
      <c r="C18" s="145" t="s">
        <v>350</v>
      </c>
      <c r="D18" s="146" t="n">
        <v>4736827.29</v>
      </c>
      <c r="E18" s="146" t="n">
        <v>5079583.75</v>
      </c>
      <c r="F18" s="147" t="n">
        <v>107.24</v>
      </c>
    </row>
    <row r="19" customFormat="false" ht="12.75" hidden="false" customHeight="false" outlineLevel="0" collapsed="false">
      <c r="A19" s="148" t="s">
        <v>337</v>
      </c>
      <c r="B19" s="148" t="s">
        <v>351</v>
      </c>
      <c r="C19" s="149" t="s">
        <v>352</v>
      </c>
      <c r="D19" s="150" t="n">
        <v>1397202.85</v>
      </c>
      <c r="E19" s="150" t="n">
        <v>1746843.99</v>
      </c>
      <c r="F19" s="151" t="n">
        <v>125.02</v>
      </c>
    </row>
    <row r="20" customFormat="false" ht="12.75" hidden="false" customHeight="false" outlineLevel="0" collapsed="false">
      <c r="A20" s="148" t="s">
        <v>337</v>
      </c>
      <c r="B20" s="148" t="s">
        <v>353</v>
      </c>
      <c r="C20" s="149" t="s">
        <v>354</v>
      </c>
      <c r="D20" s="150" t="n">
        <v>938930</v>
      </c>
      <c r="E20" s="150" t="n">
        <v>1040870.23</v>
      </c>
      <c r="F20" s="151" t="n">
        <v>110.86</v>
      </c>
    </row>
    <row r="21" customFormat="false" ht="12.75" hidden="false" customHeight="false" outlineLevel="0" collapsed="false">
      <c r="A21" s="148" t="s">
        <v>337</v>
      </c>
      <c r="B21" s="148" t="s">
        <v>355</v>
      </c>
      <c r="C21" s="149" t="s">
        <v>356</v>
      </c>
      <c r="D21" s="150" t="n">
        <v>2400694.44</v>
      </c>
      <c r="E21" s="150" t="n">
        <v>2291869.53</v>
      </c>
      <c r="F21" s="151" t="n">
        <v>95.47</v>
      </c>
    </row>
    <row r="22" customFormat="false" ht="12.75" hidden="false" customHeight="false" outlineLevel="0" collapsed="false">
      <c r="A22" s="144" t="s">
        <v>333</v>
      </c>
      <c r="B22" s="144" t="s">
        <v>357</v>
      </c>
      <c r="C22" s="145" t="s">
        <v>358</v>
      </c>
      <c r="D22" s="146" t="n">
        <v>2400329.65</v>
      </c>
      <c r="E22" s="146" t="n">
        <v>2423416.08</v>
      </c>
      <c r="F22" s="147" t="n">
        <v>100.96</v>
      </c>
    </row>
    <row r="23" customFormat="false" ht="12.75" hidden="false" customHeight="false" outlineLevel="0" collapsed="false">
      <c r="A23" s="148" t="s">
        <v>337</v>
      </c>
      <c r="B23" s="148" t="s">
        <v>359</v>
      </c>
      <c r="C23" s="149" t="s">
        <v>360</v>
      </c>
      <c r="D23" s="150" t="n">
        <v>2400329.65</v>
      </c>
      <c r="E23" s="150" t="n">
        <v>2423416.08</v>
      </c>
      <c r="F23" s="151" t="n">
        <v>100.96</v>
      </c>
    </row>
    <row r="24" customFormat="false" ht="12.75" hidden="false" customHeight="false" outlineLevel="0" collapsed="false">
      <c r="A24" s="144" t="s">
        <v>333</v>
      </c>
      <c r="B24" s="144" t="s">
        <v>361</v>
      </c>
      <c r="C24" s="145" t="s">
        <v>362</v>
      </c>
      <c r="D24" s="146" t="n">
        <v>2570290.13</v>
      </c>
      <c r="E24" s="146" t="n">
        <v>2224900.76</v>
      </c>
      <c r="F24" s="147" t="n">
        <v>86.56</v>
      </c>
    </row>
    <row r="25" customFormat="false" ht="12.75" hidden="false" customHeight="false" outlineLevel="0" collapsed="false">
      <c r="A25" s="144" t="s">
        <v>333</v>
      </c>
      <c r="B25" s="144" t="s">
        <v>363</v>
      </c>
      <c r="C25" s="145" t="s">
        <v>364</v>
      </c>
      <c r="D25" s="146" t="n">
        <v>853762.9</v>
      </c>
      <c r="E25" s="146" t="n">
        <v>771002.92</v>
      </c>
      <c r="F25" s="147" t="n">
        <v>90.31</v>
      </c>
    </row>
    <row r="26" customFormat="false" ht="12.75" hidden="false" customHeight="false" outlineLevel="0" collapsed="false">
      <c r="A26" s="148" t="s">
        <v>337</v>
      </c>
      <c r="B26" s="148" t="s">
        <v>365</v>
      </c>
      <c r="C26" s="149" t="s">
        <v>366</v>
      </c>
      <c r="D26" s="150" t="n">
        <v>853762.9</v>
      </c>
      <c r="E26" s="150" t="n">
        <v>771002.92</v>
      </c>
      <c r="F26" s="151" t="n">
        <v>90.31</v>
      </c>
    </row>
    <row r="27" customFormat="false" ht="12.75" hidden="false" customHeight="false" outlineLevel="0" collapsed="false">
      <c r="A27" s="144" t="s">
        <v>333</v>
      </c>
      <c r="B27" s="144" t="s">
        <v>367</v>
      </c>
      <c r="C27" s="145" t="s">
        <v>368</v>
      </c>
      <c r="D27" s="146" t="n">
        <v>729976</v>
      </c>
      <c r="E27" s="146" t="n">
        <v>709255.23</v>
      </c>
      <c r="F27" s="147" t="n">
        <v>97.16</v>
      </c>
    </row>
    <row r="28" customFormat="false" ht="12.75" hidden="false" customHeight="false" outlineLevel="0" collapsed="false">
      <c r="A28" s="148" t="s">
        <v>337</v>
      </c>
      <c r="B28" s="148" t="s">
        <v>369</v>
      </c>
      <c r="C28" s="149" t="s">
        <v>370</v>
      </c>
      <c r="D28" s="150" t="n">
        <v>729976</v>
      </c>
      <c r="E28" s="150" t="n">
        <v>709255.23</v>
      </c>
      <c r="F28" s="151" t="n">
        <v>97.16</v>
      </c>
    </row>
    <row r="29" customFormat="false" ht="12.75" hidden="false" customHeight="false" outlineLevel="0" collapsed="false">
      <c r="A29" s="140" t="s">
        <v>330</v>
      </c>
      <c r="B29" s="140" t="s">
        <v>371</v>
      </c>
      <c r="C29" s="141" t="s">
        <v>372</v>
      </c>
      <c r="D29" s="142" t="n">
        <v>367367</v>
      </c>
      <c r="E29" s="142" t="n">
        <v>331768.25</v>
      </c>
      <c r="F29" s="143" t="n">
        <v>90.31</v>
      </c>
    </row>
    <row r="30" customFormat="false" ht="12.75" hidden="false" customHeight="false" outlineLevel="0" collapsed="false">
      <c r="A30" s="144" t="s">
        <v>333</v>
      </c>
      <c r="B30" s="144" t="s">
        <v>373</v>
      </c>
      <c r="C30" s="145" t="s">
        <v>374</v>
      </c>
      <c r="D30" s="146" t="n">
        <v>367367</v>
      </c>
      <c r="E30" s="146" t="n">
        <v>331768.25</v>
      </c>
      <c r="F30" s="147" t="n">
        <v>90.31</v>
      </c>
    </row>
    <row r="31" customFormat="false" ht="12.75" hidden="false" customHeight="false" outlineLevel="0" collapsed="false">
      <c r="A31" s="140" t="s">
        <v>330</v>
      </c>
      <c r="B31" s="140" t="s">
        <v>375</v>
      </c>
      <c r="C31" s="141" t="s">
        <v>376</v>
      </c>
      <c r="D31" s="142" t="n">
        <v>62247</v>
      </c>
      <c r="E31" s="142" t="n">
        <v>63796.24</v>
      </c>
      <c r="F31" s="143" t="n">
        <v>102.49</v>
      </c>
    </row>
    <row r="32" customFormat="false" ht="12.75" hidden="false" customHeight="false" outlineLevel="0" collapsed="false">
      <c r="A32" s="144" t="s">
        <v>333</v>
      </c>
      <c r="B32" s="144" t="s">
        <v>377</v>
      </c>
      <c r="C32" s="145" t="s">
        <v>376</v>
      </c>
      <c r="D32" s="146" t="n">
        <v>62247</v>
      </c>
      <c r="E32" s="146" t="n">
        <v>63796.24</v>
      </c>
      <c r="F32" s="147" t="n">
        <v>102.49</v>
      </c>
    </row>
    <row r="33" customFormat="false" ht="12.75" hidden="false" customHeight="false" outlineLevel="0" collapsed="false">
      <c r="A33" s="140" t="s">
        <v>330</v>
      </c>
      <c r="B33" s="140" t="s">
        <v>378</v>
      </c>
      <c r="C33" s="141" t="s">
        <v>379</v>
      </c>
      <c r="D33" s="142" t="n">
        <v>10567700</v>
      </c>
      <c r="E33" s="142" t="n">
        <v>6880122.18</v>
      </c>
      <c r="F33" s="143" t="n">
        <v>65.11</v>
      </c>
    </row>
    <row r="34" customFormat="false" ht="12.75" hidden="false" customHeight="false" outlineLevel="0" collapsed="false">
      <c r="A34" s="144" t="s">
        <v>333</v>
      </c>
      <c r="B34" s="144" t="s">
        <v>380</v>
      </c>
      <c r="C34" s="145" t="s">
        <v>379</v>
      </c>
      <c r="D34" s="146" t="n">
        <v>10567700</v>
      </c>
      <c r="E34" s="146" t="n">
        <v>6880122.18</v>
      </c>
      <c r="F34" s="147" t="n">
        <v>65.11</v>
      </c>
    </row>
  </sheetData>
  <mergeCells count="5">
    <mergeCell ref="A1:F1"/>
    <mergeCell ref="A2:F2"/>
    <mergeCell ref="A3:F3"/>
    <mergeCell ref="A6:C7"/>
    <mergeCell ref="A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2048"/>
  <sheetViews>
    <sheetView showFormulas="false" showGridLines="true" showRowColHeaders="true" showZeros="true" rightToLeft="false" tabSelected="false" showOutlineSymbols="true" defaultGridColor="true" view="normal" topLeftCell="A2009" colorId="64" zoomScale="100" zoomScaleNormal="100" zoomScalePageLayoutView="100" workbookViewId="0">
      <selection pane="topLeft" activeCell="D197" activeCellId="0" sqref="D19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8.7"/>
    <col collapsed="false" customWidth="true" hidden="false" outlineLevel="0" max="3" min="3" style="0" width="17.14"/>
    <col collapsed="false" customWidth="true" hidden="false" outlineLevel="0" max="4" min="4" style="0" width="13.85"/>
    <col collapsed="false" customWidth="true" hidden="false" outlineLevel="0" max="5" min="5" style="0" width="10.56"/>
  </cols>
  <sheetData>
    <row r="1" customFormat="false" ht="25.5" hidden="false" customHeight="true" outlineLevel="0" collapsed="false"/>
    <row r="2" customFormat="false" ht="12.75" hidden="false" customHeight="false" outlineLevel="0" collapsed="false">
      <c r="A2" s="152" t="s">
        <v>381</v>
      </c>
      <c r="B2" s="152"/>
      <c r="C2" s="152"/>
      <c r="D2" s="152"/>
      <c r="E2" s="152"/>
    </row>
    <row r="3" customFormat="false" ht="12.75" hidden="false" customHeight="false" outlineLevel="0" collapsed="false">
      <c r="A3" s="153" t="s">
        <v>382</v>
      </c>
      <c r="B3" s="153"/>
      <c r="C3" s="154"/>
      <c r="D3" s="154"/>
      <c r="E3" s="154"/>
    </row>
    <row r="4" customFormat="false" ht="12.75" hidden="false" customHeight="false" outlineLevel="0" collapsed="false">
      <c r="A4" s="155" t="s">
        <v>383</v>
      </c>
      <c r="B4" s="156" t="s">
        <v>384</v>
      </c>
      <c r="C4" s="157" t="s">
        <v>302</v>
      </c>
      <c r="D4" s="157" t="s">
        <v>303</v>
      </c>
      <c r="E4" s="157" t="s">
        <v>305</v>
      </c>
    </row>
    <row r="5" customFormat="false" ht="12.75" hidden="false" customHeight="false" outlineLevel="0" collapsed="false">
      <c r="A5" s="158" t="s">
        <v>385</v>
      </c>
      <c r="B5" s="159"/>
      <c r="C5" s="160"/>
      <c r="D5" s="160"/>
      <c r="E5" s="160"/>
    </row>
    <row r="6" customFormat="false" ht="12.75" hidden="false" customHeight="false" outlineLevel="0" collapsed="false">
      <c r="A6" s="161" t="n">
        <v>1</v>
      </c>
      <c r="B6" s="161"/>
      <c r="C6" s="160" t="n">
        <v>2</v>
      </c>
      <c r="D6" s="160" t="n">
        <v>3</v>
      </c>
      <c r="E6" s="160" t="n">
        <v>4</v>
      </c>
    </row>
    <row r="7" customFormat="false" ht="33" hidden="false" customHeight="true" outlineLevel="0" collapsed="false">
      <c r="A7" s="139" t="s">
        <v>386</v>
      </c>
      <c r="B7" s="139"/>
      <c r="C7" s="96" t="n">
        <v>25875181.89</v>
      </c>
      <c r="D7" s="96" t="n">
        <v>21694325.56</v>
      </c>
      <c r="E7" s="97" t="n">
        <v>83.84</v>
      </c>
    </row>
    <row r="8" customFormat="false" ht="12.75" hidden="false" customHeight="true" outlineLevel="0" collapsed="false">
      <c r="A8" s="162" t="s">
        <v>387</v>
      </c>
      <c r="B8" s="162"/>
      <c r="C8" s="163" t="n">
        <v>3255525.24</v>
      </c>
      <c r="D8" s="163" t="n">
        <v>2890963.09</v>
      </c>
      <c r="E8" s="164" t="n">
        <v>88.8</v>
      </c>
    </row>
    <row r="9" customFormat="false" ht="12.75" hidden="false" customHeight="false" outlineLevel="0" collapsed="false">
      <c r="A9" s="162" t="s">
        <v>388</v>
      </c>
      <c r="B9" s="162"/>
      <c r="C9" s="163" t="n">
        <v>3127171.19</v>
      </c>
      <c r="D9" s="163" t="n">
        <v>2789319.74</v>
      </c>
      <c r="E9" s="164" t="n">
        <v>89.2</v>
      </c>
    </row>
    <row r="10" customFormat="false" ht="12.75" hidden="false" customHeight="false" outlineLevel="0" collapsed="false">
      <c r="A10" s="165" t="s">
        <v>235</v>
      </c>
      <c r="B10" s="165"/>
      <c r="C10" s="166" t="n">
        <v>3107537.4</v>
      </c>
      <c r="D10" s="166" t="n">
        <v>2783608.65</v>
      </c>
      <c r="E10" s="167" t="n">
        <v>89.58</v>
      </c>
    </row>
    <row r="11" customFormat="false" ht="12.75" hidden="false" customHeight="false" outlineLevel="0" collapsed="false">
      <c r="A11" s="165" t="s">
        <v>236</v>
      </c>
      <c r="B11" s="165"/>
      <c r="C11" s="166" t="n">
        <v>3107537.4</v>
      </c>
      <c r="D11" s="166" t="n">
        <v>2783608.65</v>
      </c>
      <c r="E11" s="167" t="n">
        <v>89.58</v>
      </c>
    </row>
    <row r="12" customFormat="false" ht="12.75" hidden="false" customHeight="false" outlineLevel="0" collapsed="false">
      <c r="A12" s="165" t="s">
        <v>240</v>
      </c>
      <c r="B12" s="165"/>
      <c r="C12" s="166" t="n">
        <v>5000</v>
      </c>
      <c r="D12" s="166" t="n">
        <v>5014.3</v>
      </c>
      <c r="E12" s="167" t="n">
        <v>100.29</v>
      </c>
    </row>
    <row r="13" customFormat="false" ht="12.75" hidden="false" customHeight="false" outlineLevel="0" collapsed="false">
      <c r="A13" s="165" t="s">
        <v>244</v>
      </c>
      <c r="B13" s="165"/>
      <c r="C13" s="166" t="n">
        <v>0</v>
      </c>
      <c r="D13" s="166" t="n">
        <v>14.3</v>
      </c>
      <c r="E13" s="167"/>
    </row>
    <row r="14" customFormat="false" ht="12.75" hidden="false" customHeight="false" outlineLevel="0" collapsed="false">
      <c r="A14" s="165" t="s">
        <v>247</v>
      </c>
      <c r="B14" s="165"/>
      <c r="C14" s="166" t="n">
        <v>5000</v>
      </c>
      <c r="D14" s="166" t="n">
        <v>5000</v>
      </c>
      <c r="E14" s="167" t="n">
        <v>100</v>
      </c>
    </row>
    <row r="15" customFormat="false" ht="12.75" hidden="false" customHeight="false" outlineLevel="0" collapsed="false">
      <c r="A15" s="165" t="s">
        <v>248</v>
      </c>
      <c r="B15" s="165"/>
      <c r="C15" s="166" t="n">
        <v>14633.79</v>
      </c>
      <c r="D15" s="166" t="n">
        <v>696.79</v>
      </c>
      <c r="E15" s="167" t="n">
        <v>4.76</v>
      </c>
    </row>
    <row r="16" customFormat="false" ht="12.75" hidden="false" customHeight="false" outlineLevel="0" collapsed="false">
      <c r="A16" s="165" t="s">
        <v>250</v>
      </c>
      <c r="B16" s="165"/>
      <c r="C16" s="166" t="n">
        <v>14633.79</v>
      </c>
      <c r="D16" s="166" t="n">
        <v>696.79</v>
      </c>
      <c r="E16" s="167" t="n">
        <v>4.76</v>
      </c>
    </row>
    <row r="17" customFormat="false" ht="12.75" hidden="false" customHeight="false" outlineLevel="0" collapsed="false">
      <c r="A17" s="168" t="s">
        <v>389</v>
      </c>
      <c r="B17" s="168" t="s">
        <v>390</v>
      </c>
      <c r="C17" s="169" t="n">
        <v>2615836.19</v>
      </c>
      <c r="D17" s="169" t="n">
        <v>2569774.7</v>
      </c>
      <c r="E17" s="170" t="n">
        <v>98.24</v>
      </c>
    </row>
    <row r="18" customFormat="false" ht="12.75" hidden="false" customHeight="false" outlineLevel="0" collapsed="false">
      <c r="A18" s="171" t="s">
        <v>391</v>
      </c>
      <c r="B18" s="171" t="s">
        <v>392</v>
      </c>
      <c r="C18" s="109" t="n">
        <v>2615836.19</v>
      </c>
      <c r="D18" s="109" t="n">
        <v>2569774.7</v>
      </c>
      <c r="E18" s="110" t="n">
        <v>98.24</v>
      </c>
    </row>
    <row r="19" customFormat="false" ht="12.75" hidden="false" customHeight="false" outlineLevel="0" collapsed="false">
      <c r="A19" s="165" t="s">
        <v>235</v>
      </c>
      <c r="B19" s="165"/>
      <c r="C19" s="166" t="n">
        <v>2610139.4</v>
      </c>
      <c r="D19" s="166" t="n">
        <v>2564063.61</v>
      </c>
      <c r="E19" s="167" t="n">
        <v>98.23</v>
      </c>
    </row>
    <row r="20" customFormat="false" ht="12.75" hidden="false" customHeight="false" outlineLevel="0" collapsed="false">
      <c r="A20" s="165" t="s">
        <v>236</v>
      </c>
      <c r="B20" s="165"/>
      <c r="C20" s="166" t="n">
        <v>2610139.4</v>
      </c>
      <c r="D20" s="166" t="n">
        <v>2564063.61</v>
      </c>
      <c r="E20" s="167" t="n">
        <v>98.23</v>
      </c>
    </row>
    <row r="21" customFormat="false" ht="12.75" hidden="false" customHeight="false" outlineLevel="0" collapsed="false">
      <c r="A21" s="105" t="s">
        <v>393</v>
      </c>
      <c r="B21" s="105" t="s">
        <v>394</v>
      </c>
      <c r="C21" s="172" t="n">
        <v>1356220</v>
      </c>
      <c r="D21" s="172" t="n">
        <v>1331362.31</v>
      </c>
      <c r="E21" s="173" t="n">
        <v>98.17</v>
      </c>
    </row>
    <row r="22" customFormat="false" ht="12.75" hidden="false" customHeight="false" outlineLevel="0" collapsed="false">
      <c r="A22" s="105" t="s">
        <v>395</v>
      </c>
      <c r="B22" s="105" t="s">
        <v>396</v>
      </c>
      <c r="C22" s="172"/>
      <c r="D22" s="172" t="n">
        <v>1000320.53</v>
      </c>
      <c r="E22" s="173"/>
    </row>
    <row r="23" customFormat="false" ht="12.75" hidden="false" customHeight="false" outlineLevel="0" collapsed="false">
      <c r="A23" s="105" t="s">
        <v>397</v>
      </c>
      <c r="B23" s="105" t="s">
        <v>398</v>
      </c>
      <c r="C23" s="172"/>
      <c r="D23" s="172" t="n">
        <v>5888.75</v>
      </c>
      <c r="E23" s="173"/>
    </row>
    <row r="24" customFormat="false" ht="12.75" hidden="false" customHeight="false" outlineLevel="0" collapsed="false">
      <c r="A24" s="105" t="s">
        <v>399</v>
      </c>
      <c r="B24" s="105" t="s">
        <v>400</v>
      </c>
      <c r="C24" s="172"/>
      <c r="D24" s="172" t="n">
        <v>18171.55</v>
      </c>
      <c r="E24" s="173"/>
    </row>
    <row r="25" customFormat="false" ht="12.75" hidden="false" customHeight="false" outlineLevel="0" collapsed="false">
      <c r="A25" s="105" t="s">
        <v>401</v>
      </c>
      <c r="B25" s="105" t="s">
        <v>402</v>
      </c>
      <c r="C25" s="172"/>
      <c r="D25" s="172" t="n">
        <v>135776.08</v>
      </c>
      <c r="E25" s="173"/>
    </row>
    <row r="26" customFormat="false" ht="12.75" hidden="false" customHeight="false" outlineLevel="0" collapsed="false">
      <c r="A26" s="105" t="s">
        <v>403</v>
      </c>
      <c r="B26" s="105" t="s">
        <v>404</v>
      </c>
      <c r="C26" s="172"/>
      <c r="D26" s="172" t="n">
        <v>171205.4</v>
      </c>
      <c r="E26" s="173"/>
    </row>
    <row r="27" customFormat="false" ht="12.75" hidden="false" customHeight="false" outlineLevel="0" collapsed="false">
      <c r="A27" s="105" t="s">
        <v>405</v>
      </c>
      <c r="B27" s="105" t="s">
        <v>406</v>
      </c>
      <c r="C27" s="172" t="n">
        <v>970260.4</v>
      </c>
      <c r="D27" s="172" t="n">
        <v>1133251.46</v>
      </c>
      <c r="E27" s="173" t="n">
        <v>116.8</v>
      </c>
    </row>
    <row r="28" customFormat="false" ht="12.75" hidden="false" customHeight="false" outlineLevel="0" collapsed="false">
      <c r="A28" s="105" t="s">
        <v>407</v>
      </c>
      <c r="B28" s="105" t="s">
        <v>408</v>
      </c>
      <c r="C28" s="172"/>
      <c r="D28" s="172" t="n">
        <v>23188.96</v>
      </c>
      <c r="E28" s="173"/>
    </row>
    <row r="29" customFormat="false" ht="12.75" hidden="false" customHeight="false" outlineLevel="0" collapsed="false">
      <c r="A29" s="105" t="s">
        <v>409</v>
      </c>
      <c r="B29" s="105" t="s">
        <v>410</v>
      </c>
      <c r="C29" s="172"/>
      <c r="D29" s="172" t="n">
        <v>15809.57</v>
      </c>
      <c r="E29" s="173"/>
    </row>
    <row r="30" customFormat="false" ht="12.75" hidden="false" customHeight="false" outlineLevel="0" collapsed="false">
      <c r="A30" s="105" t="s">
        <v>411</v>
      </c>
      <c r="B30" s="105" t="s">
        <v>412</v>
      </c>
      <c r="C30" s="172"/>
      <c r="D30" s="172" t="n">
        <v>10982.48</v>
      </c>
      <c r="E30" s="173"/>
    </row>
    <row r="31" customFormat="false" ht="12.75" hidden="false" customHeight="false" outlineLevel="0" collapsed="false">
      <c r="A31" s="105" t="s">
        <v>413</v>
      </c>
      <c r="B31" s="105" t="s">
        <v>414</v>
      </c>
      <c r="C31" s="172"/>
      <c r="D31" s="172" t="n">
        <v>1512.78</v>
      </c>
      <c r="E31" s="173"/>
    </row>
    <row r="32" customFormat="false" ht="12.75" hidden="false" customHeight="false" outlineLevel="0" collapsed="false">
      <c r="A32" s="105" t="s">
        <v>415</v>
      </c>
      <c r="B32" s="105" t="s">
        <v>416</v>
      </c>
      <c r="C32" s="172"/>
      <c r="D32" s="172" t="n">
        <v>36744.88</v>
      </c>
      <c r="E32" s="173"/>
    </row>
    <row r="33" customFormat="false" ht="12.75" hidden="false" customHeight="false" outlineLevel="0" collapsed="false">
      <c r="A33" s="105" t="s">
        <v>417</v>
      </c>
      <c r="B33" s="105" t="s">
        <v>418</v>
      </c>
      <c r="C33" s="172"/>
      <c r="D33" s="172" t="n">
        <v>46.61</v>
      </c>
      <c r="E33" s="173"/>
    </row>
    <row r="34" customFormat="false" ht="12.75" hidden="false" customHeight="false" outlineLevel="0" collapsed="false">
      <c r="A34" s="105" t="s">
        <v>419</v>
      </c>
      <c r="B34" s="105" t="s">
        <v>420</v>
      </c>
      <c r="C34" s="172"/>
      <c r="D34" s="172" t="n">
        <v>222185.46</v>
      </c>
      <c r="E34" s="173"/>
    </row>
    <row r="35" customFormat="false" ht="12.75" hidden="false" customHeight="false" outlineLevel="0" collapsed="false">
      <c r="A35" s="105" t="s">
        <v>421</v>
      </c>
      <c r="B35" s="105" t="s">
        <v>422</v>
      </c>
      <c r="C35" s="172"/>
      <c r="D35" s="172" t="n">
        <v>2784.41</v>
      </c>
      <c r="E35" s="173"/>
    </row>
    <row r="36" customFormat="false" ht="12.75" hidden="false" customHeight="false" outlineLevel="0" collapsed="false">
      <c r="A36" s="105" t="s">
        <v>423</v>
      </c>
      <c r="B36" s="105" t="s">
        <v>424</v>
      </c>
      <c r="C36" s="172"/>
      <c r="D36" s="172" t="n">
        <v>2675.6</v>
      </c>
      <c r="E36" s="173"/>
    </row>
    <row r="37" customFormat="false" ht="12.75" hidden="false" customHeight="false" outlineLevel="0" collapsed="false">
      <c r="A37" s="105" t="s">
        <v>425</v>
      </c>
      <c r="B37" s="105" t="s">
        <v>426</v>
      </c>
      <c r="C37" s="172"/>
      <c r="D37" s="172" t="n">
        <v>73037.72</v>
      </c>
      <c r="E37" s="173"/>
    </row>
    <row r="38" customFormat="false" ht="12.75" hidden="false" customHeight="false" outlineLevel="0" collapsed="false">
      <c r="A38" s="105" t="s">
        <v>427</v>
      </c>
      <c r="B38" s="105" t="s">
        <v>428</v>
      </c>
      <c r="C38" s="172"/>
      <c r="D38" s="172" t="n">
        <v>12738.51</v>
      </c>
      <c r="E38" s="173"/>
    </row>
    <row r="39" customFormat="false" ht="12.75" hidden="false" customHeight="false" outlineLevel="0" collapsed="false">
      <c r="A39" s="105" t="s">
        <v>429</v>
      </c>
      <c r="B39" s="105" t="s">
        <v>430</v>
      </c>
      <c r="C39" s="172"/>
      <c r="D39" s="172" t="n">
        <v>43544.47</v>
      </c>
      <c r="E39" s="173"/>
    </row>
    <row r="40" customFormat="false" ht="12.75" hidden="false" customHeight="false" outlineLevel="0" collapsed="false">
      <c r="A40" s="105" t="s">
        <v>431</v>
      </c>
      <c r="B40" s="105" t="s">
        <v>432</v>
      </c>
      <c r="C40" s="172"/>
      <c r="D40" s="172" t="n">
        <v>17593.46</v>
      </c>
      <c r="E40" s="173"/>
    </row>
    <row r="41" customFormat="false" ht="12.75" hidden="false" customHeight="false" outlineLevel="0" collapsed="false">
      <c r="A41" s="105" t="s">
        <v>433</v>
      </c>
      <c r="B41" s="105" t="s">
        <v>434</v>
      </c>
      <c r="C41" s="172"/>
      <c r="D41" s="172" t="n">
        <v>56651.79</v>
      </c>
      <c r="E41" s="173"/>
    </row>
    <row r="42" customFormat="false" ht="12.75" hidden="false" customHeight="false" outlineLevel="0" collapsed="false">
      <c r="A42" s="105" t="s">
        <v>435</v>
      </c>
      <c r="B42" s="105" t="s">
        <v>436</v>
      </c>
      <c r="C42" s="172"/>
      <c r="D42" s="172" t="n">
        <v>158.08</v>
      </c>
      <c r="E42" s="173"/>
    </row>
    <row r="43" customFormat="false" ht="12.75" hidden="false" customHeight="false" outlineLevel="0" collapsed="false">
      <c r="A43" s="105" t="s">
        <v>437</v>
      </c>
      <c r="B43" s="105" t="s">
        <v>438</v>
      </c>
      <c r="C43" s="172"/>
      <c r="D43" s="172" t="n">
        <v>215082.76</v>
      </c>
      <c r="E43" s="173"/>
    </row>
    <row r="44" customFormat="false" ht="12.75" hidden="false" customHeight="false" outlineLevel="0" collapsed="false">
      <c r="A44" s="105" t="s">
        <v>439</v>
      </c>
      <c r="B44" s="105" t="s">
        <v>440</v>
      </c>
      <c r="C44" s="172"/>
      <c r="D44" s="172" t="n">
        <v>126780.76</v>
      </c>
      <c r="E44" s="173"/>
    </row>
    <row r="45" customFormat="false" ht="12.75" hidden="false" customHeight="false" outlineLevel="0" collapsed="false">
      <c r="A45" s="105" t="s">
        <v>441</v>
      </c>
      <c r="B45" s="105" t="s">
        <v>442</v>
      </c>
      <c r="C45" s="172"/>
      <c r="D45" s="172" t="n">
        <v>126689.19</v>
      </c>
      <c r="E45" s="173"/>
    </row>
    <row r="46" customFormat="false" ht="12.75" hidden="false" customHeight="false" outlineLevel="0" collapsed="false">
      <c r="A46" s="105" t="s">
        <v>443</v>
      </c>
      <c r="B46" s="105" t="s">
        <v>444</v>
      </c>
      <c r="C46" s="172"/>
      <c r="D46" s="172" t="n">
        <v>1805.57</v>
      </c>
      <c r="E46" s="173"/>
    </row>
    <row r="47" customFormat="false" ht="12.75" hidden="false" customHeight="false" outlineLevel="0" collapsed="false">
      <c r="A47" s="105" t="s">
        <v>445</v>
      </c>
      <c r="B47" s="105" t="s">
        <v>446</v>
      </c>
      <c r="C47" s="172"/>
      <c r="D47" s="172" t="n">
        <v>15911</v>
      </c>
      <c r="E47" s="173"/>
    </row>
    <row r="48" customFormat="false" ht="12.75" hidden="false" customHeight="false" outlineLevel="0" collapsed="false">
      <c r="A48" s="105" t="s">
        <v>447</v>
      </c>
      <c r="B48" s="105" t="s">
        <v>448</v>
      </c>
      <c r="C48" s="172"/>
      <c r="D48" s="172" t="n">
        <v>35556.91</v>
      </c>
      <c r="E48" s="173"/>
    </row>
    <row r="49" customFormat="false" ht="12.75" hidden="false" customHeight="false" outlineLevel="0" collapsed="false">
      <c r="A49" s="105" t="s">
        <v>449</v>
      </c>
      <c r="B49" s="105" t="s">
        <v>450</v>
      </c>
      <c r="C49" s="172"/>
      <c r="D49" s="172" t="n">
        <v>16900.05</v>
      </c>
      <c r="E49" s="173"/>
    </row>
    <row r="50" customFormat="false" ht="12.75" hidden="false" customHeight="false" outlineLevel="0" collapsed="false">
      <c r="A50" s="105" t="s">
        <v>451</v>
      </c>
      <c r="B50" s="105" t="s">
        <v>452</v>
      </c>
      <c r="C50" s="172"/>
      <c r="D50" s="172" t="n">
        <v>9020.81</v>
      </c>
      <c r="E50" s="173"/>
    </row>
    <row r="51" customFormat="false" ht="12.75" hidden="false" customHeight="false" outlineLevel="0" collapsed="false">
      <c r="A51" s="105" t="s">
        <v>453</v>
      </c>
      <c r="B51" s="105" t="s">
        <v>454</v>
      </c>
      <c r="C51" s="172"/>
      <c r="D51" s="172" t="n">
        <v>18647.16</v>
      </c>
      <c r="E51" s="173"/>
    </row>
    <row r="52" customFormat="false" ht="12.75" hidden="false" customHeight="false" outlineLevel="0" collapsed="false">
      <c r="A52" s="105" t="s">
        <v>455</v>
      </c>
      <c r="B52" s="105" t="s">
        <v>456</v>
      </c>
      <c r="C52" s="172"/>
      <c r="D52" s="172" t="n">
        <v>47202.47</v>
      </c>
      <c r="E52" s="173"/>
    </row>
    <row r="53" customFormat="false" ht="12.75" hidden="false" customHeight="false" outlineLevel="0" collapsed="false">
      <c r="A53" s="105" t="s">
        <v>457</v>
      </c>
      <c r="B53" s="105" t="s">
        <v>458</v>
      </c>
      <c r="C53" s="172" t="n">
        <v>223889</v>
      </c>
      <c r="D53" s="172" t="n">
        <v>86076.77</v>
      </c>
      <c r="E53" s="173" t="n">
        <v>38.45</v>
      </c>
    </row>
    <row r="54" customFormat="false" ht="12.75" hidden="false" customHeight="false" outlineLevel="0" collapsed="false">
      <c r="A54" s="105" t="s">
        <v>459</v>
      </c>
      <c r="B54" s="105" t="s">
        <v>460</v>
      </c>
      <c r="C54" s="172"/>
      <c r="D54" s="172" t="n">
        <v>14930.62</v>
      </c>
      <c r="E54" s="173"/>
    </row>
    <row r="55" customFormat="false" ht="12.75" hidden="false" customHeight="false" outlineLevel="0" collapsed="false">
      <c r="A55" s="105" t="s">
        <v>461</v>
      </c>
      <c r="B55" s="105" t="s">
        <v>462</v>
      </c>
      <c r="C55" s="172"/>
      <c r="D55" s="172" t="n">
        <v>1652.01</v>
      </c>
      <c r="E55" s="173"/>
    </row>
    <row r="56" customFormat="false" ht="12.75" hidden="false" customHeight="false" outlineLevel="0" collapsed="false">
      <c r="A56" s="105" t="s">
        <v>463</v>
      </c>
      <c r="B56" s="105" t="s">
        <v>464</v>
      </c>
      <c r="C56" s="172"/>
      <c r="D56" s="172" t="n">
        <v>69494.14</v>
      </c>
      <c r="E56" s="173"/>
    </row>
    <row r="57" customFormat="false" ht="12.75" hidden="false" customHeight="false" outlineLevel="0" collapsed="false">
      <c r="A57" s="105" t="s">
        <v>465</v>
      </c>
      <c r="B57" s="105" t="s">
        <v>466</v>
      </c>
      <c r="C57" s="172" t="n">
        <v>1327</v>
      </c>
      <c r="D57" s="172" t="n">
        <v>0</v>
      </c>
      <c r="E57" s="173" t="n">
        <v>0</v>
      </c>
    </row>
    <row r="58" customFormat="false" ht="12.75" hidden="false" customHeight="false" outlineLevel="0" collapsed="false">
      <c r="A58" s="105" t="s">
        <v>467</v>
      </c>
      <c r="B58" s="105" t="s">
        <v>468</v>
      </c>
      <c r="C58" s="172" t="n">
        <v>13318</v>
      </c>
      <c r="D58" s="172" t="n">
        <v>8373.07</v>
      </c>
      <c r="E58" s="173" t="n">
        <v>62.87</v>
      </c>
    </row>
    <row r="59" customFormat="false" ht="12.75" hidden="false" customHeight="false" outlineLevel="0" collapsed="false">
      <c r="A59" s="105" t="s">
        <v>469</v>
      </c>
      <c r="B59" s="105" t="s">
        <v>470</v>
      </c>
      <c r="C59" s="172"/>
      <c r="D59" s="172" t="n">
        <v>5973.07</v>
      </c>
      <c r="E59" s="173"/>
    </row>
    <row r="60" customFormat="false" ht="12.75" hidden="false" customHeight="false" outlineLevel="0" collapsed="false">
      <c r="A60" s="105" t="s">
        <v>471</v>
      </c>
      <c r="B60" s="105" t="s">
        <v>472</v>
      </c>
      <c r="C60" s="172"/>
      <c r="D60" s="172" t="n">
        <v>2400</v>
      </c>
      <c r="E60" s="173"/>
    </row>
    <row r="61" customFormat="false" ht="12.75" hidden="false" customHeight="false" outlineLevel="0" collapsed="false">
      <c r="A61" s="105" t="s">
        <v>473</v>
      </c>
      <c r="B61" s="105" t="s">
        <v>474</v>
      </c>
      <c r="C61" s="172" t="n">
        <v>1327</v>
      </c>
      <c r="D61" s="172" t="n">
        <v>0</v>
      </c>
      <c r="E61" s="173" t="n">
        <v>0</v>
      </c>
    </row>
    <row r="62" customFormat="false" ht="12.75" hidden="false" customHeight="false" outlineLevel="0" collapsed="false">
      <c r="A62" s="105" t="s">
        <v>475</v>
      </c>
      <c r="B62" s="105" t="s">
        <v>476</v>
      </c>
      <c r="C62" s="172" t="n">
        <v>43798</v>
      </c>
      <c r="D62" s="172" t="n">
        <v>5000</v>
      </c>
      <c r="E62" s="173" t="n">
        <v>11.42</v>
      </c>
    </row>
    <row r="63" customFormat="false" ht="12.75" hidden="false" customHeight="false" outlineLevel="0" collapsed="false">
      <c r="A63" s="105" t="s">
        <v>477</v>
      </c>
      <c r="B63" s="105" t="s">
        <v>478</v>
      </c>
      <c r="C63" s="172"/>
      <c r="D63" s="172" t="n">
        <v>5000</v>
      </c>
      <c r="E63" s="173"/>
    </row>
    <row r="64" customFormat="false" ht="12.75" hidden="false" customHeight="false" outlineLevel="0" collapsed="false">
      <c r="A64" s="165" t="s">
        <v>240</v>
      </c>
      <c r="B64" s="165"/>
      <c r="C64" s="166" t="n">
        <v>5000</v>
      </c>
      <c r="D64" s="166" t="n">
        <v>5014.3</v>
      </c>
      <c r="E64" s="167" t="n">
        <v>100.29</v>
      </c>
    </row>
    <row r="65" customFormat="false" ht="12.75" hidden="false" customHeight="false" outlineLevel="0" collapsed="false">
      <c r="A65" s="165" t="s">
        <v>244</v>
      </c>
      <c r="B65" s="165"/>
      <c r="C65" s="166" t="n">
        <v>0</v>
      </c>
      <c r="D65" s="166" t="n">
        <v>14.3</v>
      </c>
      <c r="E65" s="167"/>
    </row>
    <row r="66" customFormat="false" ht="12.75" hidden="false" customHeight="false" outlineLevel="0" collapsed="false">
      <c r="A66" s="105" t="s">
        <v>405</v>
      </c>
      <c r="B66" s="105" t="s">
        <v>406</v>
      </c>
      <c r="C66" s="172" t="n">
        <v>0</v>
      </c>
      <c r="D66" s="172" t="n">
        <v>14.3</v>
      </c>
      <c r="E66" s="173"/>
    </row>
    <row r="67" customFormat="false" ht="12.75" hidden="false" customHeight="false" outlineLevel="0" collapsed="false">
      <c r="A67" s="105" t="s">
        <v>455</v>
      </c>
      <c r="B67" s="105" t="s">
        <v>456</v>
      </c>
      <c r="C67" s="172"/>
      <c r="D67" s="172" t="n">
        <v>14.3</v>
      </c>
      <c r="E67" s="173"/>
    </row>
    <row r="68" customFormat="false" ht="12.75" hidden="false" customHeight="false" outlineLevel="0" collapsed="false">
      <c r="A68" s="165" t="s">
        <v>247</v>
      </c>
      <c r="B68" s="165"/>
      <c r="C68" s="166" t="n">
        <v>5000</v>
      </c>
      <c r="D68" s="166" t="n">
        <v>5000</v>
      </c>
      <c r="E68" s="167" t="n">
        <v>100</v>
      </c>
    </row>
    <row r="69" customFormat="false" ht="12.75" hidden="false" customHeight="false" outlineLevel="0" collapsed="false">
      <c r="A69" s="105" t="s">
        <v>393</v>
      </c>
      <c r="B69" s="105" t="s">
        <v>394</v>
      </c>
      <c r="C69" s="172" t="n">
        <v>5000</v>
      </c>
      <c r="D69" s="172" t="n">
        <v>5000</v>
      </c>
      <c r="E69" s="173" t="n">
        <v>100</v>
      </c>
    </row>
    <row r="70" customFormat="false" ht="12.75" hidden="false" customHeight="false" outlineLevel="0" collapsed="false">
      <c r="A70" s="105" t="s">
        <v>395</v>
      </c>
      <c r="B70" s="105" t="s">
        <v>396</v>
      </c>
      <c r="C70" s="172"/>
      <c r="D70" s="172" t="n">
        <v>5000</v>
      </c>
      <c r="E70" s="173"/>
    </row>
    <row r="71" customFormat="false" ht="12.75" hidden="false" customHeight="false" outlineLevel="0" collapsed="false">
      <c r="A71" s="165" t="s">
        <v>248</v>
      </c>
      <c r="B71" s="165"/>
      <c r="C71" s="166" t="n">
        <v>696.79</v>
      </c>
      <c r="D71" s="166" t="n">
        <v>696.79</v>
      </c>
      <c r="E71" s="167" t="n">
        <v>100</v>
      </c>
    </row>
    <row r="72" customFormat="false" ht="12.75" hidden="false" customHeight="false" outlineLevel="0" collapsed="false">
      <c r="A72" s="165" t="s">
        <v>250</v>
      </c>
      <c r="B72" s="165"/>
      <c r="C72" s="166" t="n">
        <v>696.79</v>
      </c>
      <c r="D72" s="166" t="n">
        <v>696.79</v>
      </c>
      <c r="E72" s="167" t="n">
        <v>100</v>
      </c>
    </row>
    <row r="73" customFormat="false" ht="12.75" hidden="false" customHeight="false" outlineLevel="0" collapsed="false">
      <c r="A73" s="105" t="s">
        <v>405</v>
      </c>
      <c r="B73" s="105" t="s">
        <v>406</v>
      </c>
      <c r="C73" s="172" t="n">
        <v>696.79</v>
      </c>
      <c r="D73" s="172" t="n">
        <v>696.79</v>
      </c>
      <c r="E73" s="173" t="n">
        <v>100</v>
      </c>
    </row>
    <row r="74" customFormat="false" ht="12.75" hidden="false" customHeight="false" outlineLevel="0" collapsed="false">
      <c r="A74" s="105" t="s">
        <v>455</v>
      </c>
      <c r="B74" s="105" t="s">
        <v>456</v>
      </c>
      <c r="C74" s="172"/>
      <c r="D74" s="172" t="n">
        <v>696.79</v>
      </c>
      <c r="E74" s="173"/>
    </row>
    <row r="75" customFormat="false" ht="12.75" hidden="false" customHeight="false" outlineLevel="0" collapsed="false">
      <c r="A75" s="168" t="s">
        <v>479</v>
      </c>
      <c r="B75" s="168" t="s">
        <v>480</v>
      </c>
      <c r="C75" s="169" t="n">
        <v>51762</v>
      </c>
      <c r="D75" s="169" t="n">
        <v>52247.5</v>
      </c>
      <c r="E75" s="170" t="n">
        <v>100.94</v>
      </c>
    </row>
    <row r="76" customFormat="false" ht="12.75" hidden="false" customHeight="false" outlineLevel="0" collapsed="false">
      <c r="A76" s="171" t="s">
        <v>391</v>
      </c>
      <c r="B76" s="171" t="s">
        <v>481</v>
      </c>
      <c r="C76" s="109" t="n">
        <v>51762</v>
      </c>
      <c r="D76" s="109" t="n">
        <v>52247.5</v>
      </c>
      <c r="E76" s="110" t="n">
        <v>100.94</v>
      </c>
    </row>
    <row r="77" customFormat="false" ht="12.75" hidden="false" customHeight="false" outlineLevel="0" collapsed="false">
      <c r="A77" s="165" t="s">
        <v>235</v>
      </c>
      <c r="B77" s="165"/>
      <c r="C77" s="166" t="n">
        <v>51762</v>
      </c>
      <c r="D77" s="166" t="n">
        <v>52247.5</v>
      </c>
      <c r="E77" s="167" t="n">
        <v>100.94</v>
      </c>
    </row>
    <row r="78" customFormat="false" ht="12.75" hidden="false" customHeight="false" outlineLevel="0" collapsed="false">
      <c r="A78" s="165" t="s">
        <v>236</v>
      </c>
      <c r="B78" s="165"/>
      <c r="C78" s="166" t="n">
        <v>51762</v>
      </c>
      <c r="D78" s="166" t="n">
        <v>52247.5</v>
      </c>
      <c r="E78" s="167" t="n">
        <v>100.94</v>
      </c>
    </row>
    <row r="79" customFormat="false" ht="12.75" hidden="false" customHeight="false" outlineLevel="0" collapsed="false">
      <c r="A79" s="105" t="s">
        <v>482</v>
      </c>
      <c r="B79" s="105" t="s">
        <v>483</v>
      </c>
      <c r="C79" s="172" t="n">
        <v>51762</v>
      </c>
      <c r="D79" s="172" t="n">
        <v>52247.5</v>
      </c>
      <c r="E79" s="173" t="n">
        <v>100.94</v>
      </c>
    </row>
    <row r="80" customFormat="false" ht="12.75" hidden="false" customHeight="false" outlineLevel="0" collapsed="false">
      <c r="A80" s="105" t="s">
        <v>484</v>
      </c>
      <c r="B80" s="105" t="s">
        <v>485</v>
      </c>
      <c r="C80" s="172"/>
      <c r="D80" s="172" t="n">
        <v>34809.81</v>
      </c>
      <c r="E80" s="173"/>
    </row>
    <row r="81" customFormat="false" ht="12.75" hidden="false" customHeight="false" outlineLevel="0" collapsed="false">
      <c r="A81" s="105" t="s">
        <v>486</v>
      </c>
      <c r="B81" s="105" t="s">
        <v>487</v>
      </c>
      <c r="C81" s="172"/>
      <c r="D81" s="172" t="n">
        <v>120.08</v>
      </c>
      <c r="E81" s="173"/>
    </row>
    <row r="82" customFormat="false" ht="12.75" hidden="false" customHeight="false" outlineLevel="0" collapsed="false">
      <c r="A82" s="105" t="s">
        <v>488</v>
      </c>
      <c r="B82" s="105" t="s">
        <v>489</v>
      </c>
      <c r="C82" s="172"/>
      <c r="D82" s="172" t="n">
        <v>3213.66</v>
      </c>
      <c r="E82" s="173"/>
    </row>
    <row r="83" customFormat="false" ht="12.75" hidden="false" customHeight="false" outlineLevel="0" collapsed="false">
      <c r="A83" s="105" t="s">
        <v>490</v>
      </c>
      <c r="B83" s="105" t="s">
        <v>491</v>
      </c>
      <c r="C83" s="172"/>
      <c r="D83" s="172" t="n">
        <v>11658.95</v>
      </c>
      <c r="E83" s="173"/>
    </row>
    <row r="84" customFormat="false" ht="12.75" hidden="false" customHeight="false" outlineLevel="0" collapsed="false">
      <c r="A84" s="105" t="s">
        <v>492</v>
      </c>
      <c r="B84" s="105" t="s">
        <v>493</v>
      </c>
      <c r="C84" s="172"/>
      <c r="D84" s="172" t="n">
        <v>337.5</v>
      </c>
      <c r="E84" s="173"/>
    </row>
    <row r="85" customFormat="false" ht="12.75" hidden="false" customHeight="false" outlineLevel="0" collapsed="false">
      <c r="A85" s="105" t="s">
        <v>494</v>
      </c>
      <c r="B85" s="105" t="s">
        <v>495</v>
      </c>
      <c r="C85" s="172"/>
      <c r="D85" s="172" t="n">
        <v>2107.5</v>
      </c>
      <c r="E85" s="173"/>
    </row>
    <row r="86" customFormat="false" ht="12.75" hidden="false" customHeight="false" outlineLevel="0" collapsed="false">
      <c r="A86" s="168" t="s">
        <v>496</v>
      </c>
      <c r="B86" s="168" t="s">
        <v>497</v>
      </c>
      <c r="C86" s="169" t="n">
        <v>110013</v>
      </c>
      <c r="D86" s="169" t="n">
        <v>93481.18</v>
      </c>
      <c r="E86" s="170" t="n">
        <v>84.97</v>
      </c>
    </row>
    <row r="87" customFormat="false" ht="12.75" hidden="false" customHeight="false" outlineLevel="0" collapsed="false">
      <c r="A87" s="171" t="s">
        <v>391</v>
      </c>
      <c r="B87" s="171" t="s">
        <v>498</v>
      </c>
      <c r="C87" s="109" t="n">
        <v>9290</v>
      </c>
      <c r="D87" s="109" t="n">
        <v>0</v>
      </c>
      <c r="E87" s="110" t="n">
        <v>0</v>
      </c>
    </row>
    <row r="88" customFormat="false" ht="12.75" hidden="false" customHeight="false" outlineLevel="0" collapsed="false">
      <c r="A88" s="165" t="s">
        <v>235</v>
      </c>
      <c r="B88" s="165"/>
      <c r="C88" s="166" t="n">
        <v>9290</v>
      </c>
      <c r="D88" s="166" t="n">
        <v>0</v>
      </c>
      <c r="E88" s="167" t="n">
        <v>0</v>
      </c>
    </row>
    <row r="89" customFormat="false" ht="12.75" hidden="false" customHeight="false" outlineLevel="0" collapsed="false">
      <c r="A89" s="165" t="s">
        <v>236</v>
      </c>
      <c r="B89" s="165"/>
      <c r="C89" s="166" t="n">
        <v>9290</v>
      </c>
      <c r="D89" s="166" t="n">
        <v>0</v>
      </c>
      <c r="E89" s="167" t="n">
        <v>0</v>
      </c>
    </row>
    <row r="90" customFormat="false" ht="12.75" hidden="false" customHeight="false" outlineLevel="0" collapsed="false">
      <c r="A90" s="105" t="s">
        <v>405</v>
      </c>
      <c r="B90" s="105" t="s">
        <v>406</v>
      </c>
      <c r="C90" s="172" t="n">
        <v>6636</v>
      </c>
      <c r="D90" s="172" t="n">
        <v>0</v>
      </c>
      <c r="E90" s="173" t="n">
        <v>0</v>
      </c>
    </row>
    <row r="91" customFormat="false" ht="12.75" hidden="false" customHeight="false" outlineLevel="0" collapsed="false">
      <c r="A91" s="105" t="s">
        <v>465</v>
      </c>
      <c r="B91" s="105" t="s">
        <v>466</v>
      </c>
      <c r="C91" s="172" t="n">
        <v>2654</v>
      </c>
      <c r="D91" s="172" t="n">
        <v>0</v>
      </c>
      <c r="E91" s="173" t="n">
        <v>0</v>
      </c>
    </row>
    <row r="92" customFormat="false" ht="12.75" hidden="false" customHeight="false" outlineLevel="0" collapsed="false">
      <c r="A92" s="171" t="s">
        <v>499</v>
      </c>
      <c r="B92" s="171" t="s">
        <v>500</v>
      </c>
      <c r="C92" s="109" t="n">
        <v>100723</v>
      </c>
      <c r="D92" s="109" t="n">
        <v>93481.18</v>
      </c>
      <c r="E92" s="110" t="n">
        <v>92.81</v>
      </c>
    </row>
    <row r="93" customFormat="false" ht="12.75" hidden="false" customHeight="false" outlineLevel="0" collapsed="false">
      <c r="A93" s="165" t="s">
        <v>235</v>
      </c>
      <c r="B93" s="165"/>
      <c r="C93" s="166" t="n">
        <v>100723</v>
      </c>
      <c r="D93" s="166" t="n">
        <v>93481.18</v>
      </c>
      <c r="E93" s="167" t="n">
        <v>92.81</v>
      </c>
    </row>
    <row r="94" customFormat="false" ht="12.75" hidden="false" customHeight="false" outlineLevel="0" collapsed="false">
      <c r="A94" s="165" t="s">
        <v>236</v>
      </c>
      <c r="B94" s="165"/>
      <c r="C94" s="166" t="n">
        <v>100723</v>
      </c>
      <c r="D94" s="166" t="n">
        <v>93481.18</v>
      </c>
      <c r="E94" s="167" t="n">
        <v>92.81</v>
      </c>
    </row>
    <row r="95" customFormat="false" ht="12.75" hidden="false" customHeight="false" outlineLevel="0" collapsed="false">
      <c r="A95" s="105" t="s">
        <v>465</v>
      </c>
      <c r="B95" s="105" t="s">
        <v>466</v>
      </c>
      <c r="C95" s="172" t="n">
        <v>100723</v>
      </c>
      <c r="D95" s="172" t="n">
        <v>93481.18</v>
      </c>
      <c r="E95" s="173" t="n">
        <v>92.81</v>
      </c>
    </row>
    <row r="96" customFormat="false" ht="12.75" hidden="false" customHeight="false" outlineLevel="0" collapsed="false">
      <c r="A96" s="105" t="s">
        <v>501</v>
      </c>
      <c r="B96" s="105" t="s">
        <v>502</v>
      </c>
      <c r="C96" s="172"/>
      <c r="D96" s="172" t="n">
        <v>49536.07</v>
      </c>
      <c r="E96" s="173"/>
    </row>
    <row r="97" customFormat="false" ht="12.75" hidden="false" customHeight="false" outlineLevel="0" collapsed="false">
      <c r="A97" s="105" t="s">
        <v>503</v>
      </c>
      <c r="B97" s="105" t="s">
        <v>504</v>
      </c>
      <c r="C97" s="172"/>
      <c r="D97" s="172" t="n">
        <v>43945.11</v>
      </c>
      <c r="E97" s="173"/>
    </row>
    <row r="98" customFormat="false" ht="12.75" hidden="false" customHeight="false" outlineLevel="0" collapsed="false">
      <c r="A98" s="168" t="s">
        <v>505</v>
      </c>
      <c r="B98" s="168" t="s">
        <v>506</v>
      </c>
      <c r="C98" s="169" t="n">
        <v>173039</v>
      </c>
      <c r="D98" s="169" t="n">
        <v>33055.08</v>
      </c>
      <c r="E98" s="170" t="n">
        <v>19.1</v>
      </c>
    </row>
    <row r="99" customFormat="false" ht="12.75" hidden="false" customHeight="false" outlineLevel="0" collapsed="false">
      <c r="A99" s="171" t="s">
        <v>391</v>
      </c>
      <c r="B99" s="171" t="s">
        <v>507</v>
      </c>
      <c r="C99" s="109" t="n">
        <v>30526</v>
      </c>
      <c r="D99" s="109" t="n">
        <v>8475.08</v>
      </c>
      <c r="E99" s="110" t="n">
        <v>27.76</v>
      </c>
    </row>
    <row r="100" customFormat="false" ht="12.75" hidden="false" customHeight="false" outlineLevel="0" collapsed="false">
      <c r="A100" s="165" t="s">
        <v>235</v>
      </c>
      <c r="B100" s="165"/>
      <c r="C100" s="166" t="n">
        <v>30526</v>
      </c>
      <c r="D100" s="166" t="n">
        <v>8475.08</v>
      </c>
      <c r="E100" s="167" t="n">
        <v>27.76</v>
      </c>
    </row>
    <row r="101" customFormat="false" ht="12.75" hidden="false" customHeight="false" outlineLevel="0" collapsed="false">
      <c r="A101" s="165" t="s">
        <v>236</v>
      </c>
      <c r="B101" s="165"/>
      <c r="C101" s="166" t="n">
        <v>30526</v>
      </c>
      <c r="D101" s="166" t="n">
        <v>8475.08</v>
      </c>
      <c r="E101" s="167" t="n">
        <v>27.76</v>
      </c>
    </row>
    <row r="102" customFormat="false" ht="12.75" hidden="false" customHeight="false" outlineLevel="0" collapsed="false">
      <c r="A102" s="105" t="s">
        <v>405</v>
      </c>
      <c r="B102" s="105" t="s">
        <v>406</v>
      </c>
      <c r="C102" s="172" t="n">
        <v>30526</v>
      </c>
      <c r="D102" s="172" t="n">
        <v>8475.08</v>
      </c>
      <c r="E102" s="173" t="n">
        <v>27.76</v>
      </c>
    </row>
    <row r="103" customFormat="false" ht="12.75" hidden="false" customHeight="false" outlineLevel="0" collapsed="false">
      <c r="A103" s="105" t="s">
        <v>429</v>
      </c>
      <c r="B103" s="105" t="s">
        <v>430</v>
      </c>
      <c r="C103" s="172"/>
      <c r="D103" s="172" t="n">
        <v>1665</v>
      </c>
      <c r="E103" s="173"/>
    </row>
    <row r="104" customFormat="false" ht="12.75" hidden="false" customHeight="false" outlineLevel="0" collapsed="false">
      <c r="A104" s="105" t="s">
        <v>437</v>
      </c>
      <c r="B104" s="105" t="s">
        <v>438</v>
      </c>
      <c r="C104" s="172"/>
      <c r="D104" s="172" t="n">
        <v>1710</v>
      </c>
      <c r="E104" s="173"/>
    </row>
    <row r="105" customFormat="false" ht="12.75" hidden="false" customHeight="false" outlineLevel="0" collapsed="false">
      <c r="A105" s="105" t="s">
        <v>441</v>
      </c>
      <c r="B105" s="105" t="s">
        <v>442</v>
      </c>
      <c r="C105" s="172"/>
      <c r="D105" s="172" t="n">
        <v>4137.45</v>
      </c>
      <c r="E105" s="173"/>
    </row>
    <row r="106" customFormat="false" ht="12.75" hidden="false" customHeight="false" outlineLevel="0" collapsed="false">
      <c r="A106" s="105" t="s">
        <v>447</v>
      </c>
      <c r="B106" s="105" t="s">
        <v>448</v>
      </c>
      <c r="C106" s="172"/>
      <c r="D106" s="172" t="n">
        <v>962.63</v>
      </c>
      <c r="E106" s="173"/>
    </row>
    <row r="107" customFormat="false" ht="12.75" hidden="false" customHeight="false" outlineLevel="0" collapsed="false">
      <c r="A107" s="171" t="s">
        <v>508</v>
      </c>
      <c r="B107" s="171" t="s">
        <v>509</v>
      </c>
      <c r="C107" s="109" t="n">
        <v>132723</v>
      </c>
      <c r="D107" s="109" t="n">
        <v>24580</v>
      </c>
      <c r="E107" s="110" t="n">
        <v>18.52</v>
      </c>
    </row>
    <row r="108" customFormat="false" ht="12.75" hidden="false" customHeight="false" outlineLevel="0" collapsed="false">
      <c r="A108" s="165" t="s">
        <v>235</v>
      </c>
      <c r="B108" s="165"/>
      <c r="C108" s="166" t="n">
        <v>132723</v>
      </c>
      <c r="D108" s="166" t="n">
        <v>24580</v>
      </c>
      <c r="E108" s="167" t="n">
        <v>18.52</v>
      </c>
    </row>
    <row r="109" customFormat="false" ht="12.75" hidden="false" customHeight="false" outlineLevel="0" collapsed="false">
      <c r="A109" s="165" t="s">
        <v>236</v>
      </c>
      <c r="B109" s="165"/>
      <c r="C109" s="166" t="n">
        <v>132723</v>
      </c>
      <c r="D109" s="166" t="n">
        <v>24580</v>
      </c>
      <c r="E109" s="167" t="n">
        <v>18.52</v>
      </c>
    </row>
    <row r="110" customFormat="false" ht="12.75" hidden="false" customHeight="false" outlineLevel="0" collapsed="false">
      <c r="A110" s="105" t="s">
        <v>473</v>
      </c>
      <c r="B110" s="105" t="s">
        <v>474</v>
      </c>
      <c r="C110" s="172" t="n">
        <v>132723</v>
      </c>
      <c r="D110" s="172" t="n">
        <v>0</v>
      </c>
      <c r="E110" s="173" t="n">
        <v>0</v>
      </c>
    </row>
    <row r="111" customFormat="false" ht="12.75" hidden="false" customHeight="false" outlineLevel="0" collapsed="false">
      <c r="A111" s="105" t="s">
        <v>475</v>
      </c>
      <c r="B111" s="105" t="s">
        <v>476</v>
      </c>
      <c r="C111" s="172" t="n">
        <v>0</v>
      </c>
      <c r="D111" s="172" t="n">
        <v>24580</v>
      </c>
      <c r="E111" s="173"/>
    </row>
    <row r="112" customFormat="false" ht="12.75" hidden="false" customHeight="false" outlineLevel="0" collapsed="false">
      <c r="A112" s="105" t="s">
        <v>510</v>
      </c>
      <c r="B112" s="105" t="s">
        <v>511</v>
      </c>
      <c r="C112" s="172"/>
      <c r="D112" s="172" t="n">
        <v>24580</v>
      </c>
      <c r="E112" s="173"/>
    </row>
    <row r="113" customFormat="false" ht="12.75" hidden="false" customHeight="false" outlineLevel="0" collapsed="false">
      <c r="A113" s="171" t="s">
        <v>512</v>
      </c>
      <c r="B113" s="171" t="s">
        <v>513</v>
      </c>
      <c r="C113" s="109" t="n">
        <v>2654</v>
      </c>
      <c r="D113" s="109" t="n">
        <v>0</v>
      </c>
      <c r="E113" s="110" t="n">
        <v>0</v>
      </c>
    </row>
    <row r="114" customFormat="false" ht="12.75" hidden="false" customHeight="false" outlineLevel="0" collapsed="false">
      <c r="A114" s="165" t="s">
        <v>235</v>
      </c>
      <c r="B114" s="165"/>
      <c r="C114" s="166" t="n">
        <v>2654</v>
      </c>
      <c r="D114" s="166" t="n">
        <v>0</v>
      </c>
      <c r="E114" s="167" t="n">
        <v>0</v>
      </c>
    </row>
    <row r="115" customFormat="false" ht="12.75" hidden="false" customHeight="false" outlineLevel="0" collapsed="false">
      <c r="A115" s="165" t="s">
        <v>236</v>
      </c>
      <c r="B115" s="165"/>
      <c r="C115" s="166" t="n">
        <v>2654</v>
      </c>
      <c r="D115" s="166" t="n">
        <v>0</v>
      </c>
      <c r="E115" s="167" t="n">
        <v>0</v>
      </c>
    </row>
    <row r="116" customFormat="false" ht="12.75" hidden="false" customHeight="false" outlineLevel="0" collapsed="false">
      <c r="A116" s="105" t="s">
        <v>473</v>
      </c>
      <c r="B116" s="105" t="s">
        <v>474</v>
      </c>
      <c r="C116" s="172" t="n">
        <v>2654</v>
      </c>
      <c r="D116" s="172" t="n">
        <v>0</v>
      </c>
      <c r="E116" s="173" t="n">
        <v>0</v>
      </c>
    </row>
    <row r="117" customFormat="false" ht="12.75" hidden="false" customHeight="false" outlineLevel="0" collapsed="false">
      <c r="A117" s="171" t="s">
        <v>514</v>
      </c>
      <c r="B117" s="171" t="s">
        <v>515</v>
      </c>
      <c r="C117" s="109" t="n">
        <v>6636</v>
      </c>
      <c r="D117" s="109" t="n">
        <v>0</v>
      </c>
      <c r="E117" s="110" t="n">
        <v>0</v>
      </c>
    </row>
    <row r="118" customFormat="false" ht="12.75" hidden="false" customHeight="false" outlineLevel="0" collapsed="false">
      <c r="A118" s="165" t="s">
        <v>235</v>
      </c>
      <c r="B118" s="165"/>
      <c r="C118" s="166" t="n">
        <v>6636</v>
      </c>
      <c r="D118" s="166" t="n">
        <v>0</v>
      </c>
      <c r="E118" s="167" t="n">
        <v>0</v>
      </c>
    </row>
    <row r="119" customFormat="false" ht="12.75" hidden="false" customHeight="false" outlineLevel="0" collapsed="false">
      <c r="A119" s="165" t="s">
        <v>236</v>
      </c>
      <c r="B119" s="165"/>
      <c r="C119" s="166" t="n">
        <v>6636</v>
      </c>
      <c r="D119" s="166" t="n">
        <v>0</v>
      </c>
      <c r="E119" s="167" t="n">
        <v>0</v>
      </c>
    </row>
    <row r="120" customFormat="false" ht="12.75" hidden="false" customHeight="false" outlineLevel="0" collapsed="false">
      <c r="A120" s="105" t="s">
        <v>473</v>
      </c>
      <c r="B120" s="105" t="s">
        <v>474</v>
      </c>
      <c r="C120" s="172" t="n">
        <v>6636</v>
      </c>
      <c r="D120" s="172" t="n">
        <v>0</v>
      </c>
      <c r="E120" s="173" t="n">
        <v>0</v>
      </c>
    </row>
    <row r="121" customFormat="false" ht="12.75" hidden="false" customHeight="false" outlineLevel="0" collapsed="false">
      <c r="A121" s="171" t="s">
        <v>516</v>
      </c>
      <c r="B121" s="171" t="s">
        <v>517</v>
      </c>
      <c r="C121" s="109" t="n">
        <v>500</v>
      </c>
      <c r="D121" s="109" t="n">
        <v>0</v>
      </c>
      <c r="E121" s="110" t="n">
        <v>0</v>
      </c>
    </row>
    <row r="122" customFormat="false" ht="12.75" hidden="false" customHeight="false" outlineLevel="0" collapsed="false">
      <c r="A122" s="165" t="s">
        <v>235</v>
      </c>
      <c r="B122" s="165"/>
      <c r="C122" s="166" t="n">
        <v>500</v>
      </c>
      <c r="D122" s="166" t="n">
        <v>0</v>
      </c>
      <c r="E122" s="167" t="n">
        <v>0</v>
      </c>
    </row>
    <row r="123" customFormat="false" ht="12.75" hidden="false" customHeight="false" outlineLevel="0" collapsed="false">
      <c r="A123" s="165" t="s">
        <v>236</v>
      </c>
      <c r="B123" s="165"/>
      <c r="C123" s="166" t="n">
        <v>500</v>
      </c>
      <c r="D123" s="166" t="n">
        <v>0</v>
      </c>
      <c r="E123" s="167" t="n">
        <v>0</v>
      </c>
    </row>
    <row r="124" customFormat="false" ht="12.75" hidden="false" customHeight="false" outlineLevel="0" collapsed="false">
      <c r="A124" s="105" t="s">
        <v>405</v>
      </c>
      <c r="B124" s="105" t="s">
        <v>406</v>
      </c>
      <c r="C124" s="172" t="n">
        <v>500</v>
      </c>
      <c r="D124" s="172" t="n">
        <v>0</v>
      </c>
      <c r="E124" s="173" t="n">
        <v>0</v>
      </c>
    </row>
    <row r="125" customFormat="false" ht="12.75" hidden="false" customHeight="false" outlineLevel="0" collapsed="false">
      <c r="A125" s="168" t="s">
        <v>518</v>
      </c>
      <c r="B125" s="168" t="s">
        <v>519</v>
      </c>
      <c r="C125" s="169" t="n">
        <v>26545</v>
      </c>
      <c r="D125" s="169" t="n">
        <v>0</v>
      </c>
      <c r="E125" s="170" t="n">
        <v>0</v>
      </c>
    </row>
    <row r="126" customFormat="false" ht="12.75" hidden="false" customHeight="false" outlineLevel="0" collapsed="false">
      <c r="A126" s="171" t="s">
        <v>391</v>
      </c>
      <c r="B126" s="171" t="s">
        <v>520</v>
      </c>
      <c r="C126" s="109" t="n">
        <v>26545</v>
      </c>
      <c r="D126" s="109" t="n">
        <v>0</v>
      </c>
      <c r="E126" s="110" t="n">
        <v>0</v>
      </c>
    </row>
    <row r="127" customFormat="false" ht="12.75" hidden="false" customHeight="false" outlineLevel="0" collapsed="false">
      <c r="A127" s="165" t="s">
        <v>235</v>
      </c>
      <c r="B127" s="165"/>
      <c r="C127" s="166" t="n">
        <v>26545</v>
      </c>
      <c r="D127" s="166" t="n">
        <v>0</v>
      </c>
      <c r="E127" s="167" t="n">
        <v>0</v>
      </c>
    </row>
    <row r="128" customFormat="false" ht="12.75" hidden="false" customHeight="false" outlineLevel="0" collapsed="false">
      <c r="A128" s="165" t="s">
        <v>236</v>
      </c>
      <c r="B128" s="165"/>
      <c r="C128" s="166" t="n">
        <v>26545</v>
      </c>
      <c r="D128" s="166" t="n">
        <v>0</v>
      </c>
      <c r="E128" s="167" t="n">
        <v>0</v>
      </c>
    </row>
    <row r="129" customFormat="false" ht="12.75" hidden="false" customHeight="false" outlineLevel="0" collapsed="false">
      <c r="A129" s="105" t="s">
        <v>475</v>
      </c>
      <c r="B129" s="105" t="s">
        <v>476</v>
      </c>
      <c r="C129" s="172" t="n">
        <v>26545</v>
      </c>
      <c r="D129" s="172" t="n">
        <v>0</v>
      </c>
      <c r="E129" s="173" t="n">
        <v>0</v>
      </c>
    </row>
    <row r="130" customFormat="false" ht="12.75" hidden="false" customHeight="false" outlineLevel="0" collapsed="false">
      <c r="A130" s="168" t="s">
        <v>521</v>
      </c>
      <c r="B130" s="168" t="s">
        <v>522</v>
      </c>
      <c r="C130" s="169" t="n">
        <v>53089</v>
      </c>
      <c r="D130" s="169" t="n">
        <v>40761.28</v>
      </c>
      <c r="E130" s="170" t="n">
        <v>76.78</v>
      </c>
    </row>
    <row r="131" customFormat="false" ht="12.75" hidden="false" customHeight="false" outlineLevel="0" collapsed="false">
      <c r="A131" s="171" t="s">
        <v>523</v>
      </c>
      <c r="B131" s="171" t="s">
        <v>524</v>
      </c>
      <c r="C131" s="109" t="n">
        <v>53089</v>
      </c>
      <c r="D131" s="109" t="n">
        <v>40761.28</v>
      </c>
      <c r="E131" s="110" t="n">
        <v>76.78</v>
      </c>
    </row>
    <row r="132" customFormat="false" ht="12.75" hidden="false" customHeight="false" outlineLevel="0" collapsed="false">
      <c r="A132" s="165" t="s">
        <v>235</v>
      </c>
      <c r="B132" s="165"/>
      <c r="C132" s="166" t="n">
        <v>42471</v>
      </c>
      <c r="D132" s="166" t="n">
        <v>40761.28</v>
      </c>
      <c r="E132" s="167" t="n">
        <v>95.97</v>
      </c>
    </row>
    <row r="133" customFormat="false" ht="12.75" hidden="false" customHeight="false" outlineLevel="0" collapsed="false">
      <c r="A133" s="165" t="s">
        <v>236</v>
      </c>
      <c r="B133" s="165"/>
      <c r="C133" s="166" t="n">
        <v>42471</v>
      </c>
      <c r="D133" s="166" t="n">
        <v>40761.28</v>
      </c>
      <c r="E133" s="167" t="n">
        <v>95.97</v>
      </c>
    </row>
    <row r="134" customFormat="false" ht="12.75" hidden="false" customHeight="false" outlineLevel="0" collapsed="false">
      <c r="A134" s="105" t="s">
        <v>482</v>
      </c>
      <c r="B134" s="105" t="s">
        <v>483</v>
      </c>
      <c r="C134" s="172" t="n">
        <v>42471</v>
      </c>
      <c r="D134" s="172" t="n">
        <v>40761.28</v>
      </c>
      <c r="E134" s="173" t="n">
        <v>95.97</v>
      </c>
    </row>
    <row r="135" customFormat="false" ht="12.75" hidden="false" customHeight="false" outlineLevel="0" collapsed="false">
      <c r="A135" s="105" t="s">
        <v>494</v>
      </c>
      <c r="B135" s="105" t="s">
        <v>495</v>
      </c>
      <c r="C135" s="172"/>
      <c r="D135" s="172" t="n">
        <v>40761.28</v>
      </c>
      <c r="E135" s="173"/>
    </row>
    <row r="136" customFormat="false" ht="12.75" hidden="false" customHeight="false" outlineLevel="0" collapsed="false">
      <c r="A136" s="165" t="s">
        <v>248</v>
      </c>
      <c r="B136" s="165"/>
      <c r="C136" s="166" t="n">
        <v>10618</v>
      </c>
      <c r="D136" s="166" t="n">
        <v>0</v>
      </c>
      <c r="E136" s="167" t="n">
        <v>0</v>
      </c>
    </row>
    <row r="137" customFormat="false" ht="12.75" hidden="false" customHeight="false" outlineLevel="0" collapsed="false">
      <c r="A137" s="165" t="s">
        <v>250</v>
      </c>
      <c r="B137" s="165"/>
      <c r="C137" s="166" t="n">
        <v>10618</v>
      </c>
      <c r="D137" s="166" t="n">
        <v>0</v>
      </c>
      <c r="E137" s="167" t="n">
        <v>0</v>
      </c>
    </row>
    <row r="138" customFormat="false" ht="12.75" hidden="false" customHeight="false" outlineLevel="0" collapsed="false">
      <c r="A138" s="105" t="s">
        <v>482</v>
      </c>
      <c r="B138" s="105" t="s">
        <v>483</v>
      </c>
      <c r="C138" s="172" t="n">
        <v>10618</v>
      </c>
      <c r="D138" s="172" t="n">
        <v>0</v>
      </c>
      <c r="E138" s="173" t="n">
        <v>0</v>
      </c>
    </row>
    <row r="139" customFormat="false" ht="12.75" hidden="false" customHeight="false" outlineLevel="0" collapsed="false">
      <c r="A139" s="168" t="s">
        <v>525</v>
      </c>
      <c r="B139" s="168" t="s">
        <v>526</v>
      </c>
      <c r="C139" s="169" t="n">
        <v>83615</v>
      </c>
      <c r="D139" s="169" t="n">
        <v>0</v>
      </c>
      <c r="E139" s="170" t="n">
        <v>0</v>
      </c>
    </row>
    <row r="140" customFormat="false" ht="12.75" hidden="false" customHeight="false" outlineLevel="0" collapsed="false">
      <c r="A140" s="171" t="s">
        <v>499</v>
      </c>
      <c r="B140" s="171" t="s">
        <v>527</v>
      </c>
      <c r="C140" s="109" t="n">
        <v>66361</v>
      </c>
      <c r="D140" s="109" t="n">
        <v>0</v>
      </c>
      <c r="E140" s="110" t="n">
        <v>0</v>
      </c>
    </row>
    <row r="141" customFormat="false" ht="12.75" hidden="false" customHeight="false" outlineLevel="0" collapsed="false">
      <c r="A141" s="165" t="s">
        <v>235</v>
      </c>
      <c r="B141" s="165"/>
      <c r="C141" s="166" t="n">
        <v>66361</v>
      </c>
      <c r="D141" s="166" t="n">
        <v>0</v>
      </c>
      <c r="E141" s="167" t="n">
        <v>0</v>
      </c>
    </row>
    <row r="142" customFormat="false" ht="12.75" hidden="false" customHeight="false" outlineLevel="0" collapsed="false">
      <c r="A142" s="165" t="s">
        <v>236</v>
      </c>
      <c r="B142" s="165"/>
      <c r="C142" s="166" t="n">
        <v>66361</v>
      </c>
      <c r="D142" s="166" t="n">
        <v>0</v>
      </c>
      <c r="E142" s="167" t="n">
        <v>0</v>
      </c>
    </row>
    <row r="143" customFormat="false" ht="12.75" hidden="false" customHeight="false" outlineLevel="0" collapsed="false">
      <c r="A143" s="105" t="s">
        <v>405</v>
      </c>
      <c r="B143" s="105" t="s">
        <v>406</v>
      </c>
      <c r="C143" s="172" t="n">
        <v>66361</v>
      </c>
      <c r="D143" s="172" t="n">
        <v>0</v>
      </c>
      <c r="E143" s="173" t="n">
        <v>0</v>
      </c>
    </row>
    <row r="144" customFormat="false" ht="12.75" hidden="false" customHeight="false" outlineLevel="0" collapsed="false">
      <c r="A144" s="171" t="s">
        <v>528</v>
      </c>
      <c r="B144" s="171" t="s">
        <v>529</v>
      </c>
      <c r="C144" s="109" t="n">
        <v>17254</v>
      </c>
      <c r="D144" s="109" t="n">
        <v>0</v>
      </c>
      <c r="E144" s="110" t="n">
        <v>0</v>
      </c>
    </row>
    <row r="145" customFormat="false" ht="12.75" hidden="false" customHeight="false" outlineLevel="0" collapsed="false">
      <c r="A145" s="165" t="s">
        <v>235</v>
      </c>
      <c r="B145" s="165"/>
      <c r="C145" s="166" t="n">
        <v>13935</v>
      </c>
      <c r="D145" s="166" t="n">
        <v>0</v>
      </c>
      <c r="E145" s="167" t="n">
        <v>0</v>
      </c>
    </row>
    <row r="146" customFormat="false" ht="12.75" hidden="false" customHeight="false" outlineLevel="0" collapsed="false">
      <c r="A146" s="165" t="s">
        <v>236</v>
      </c>
      <c r="B146" s="165"/>
      <c r="C146" s="166" t="n">
        <v>13935</v>
      </c>
      <c r="D146" s="166" t="n">
        <v>0</v>
      </c>
      <c r="E146" s="167" t="n">
        <v>0</v>
      </c>
    </row>
    <row r="147" customFormat="false" ht="12.75" hidden="false" customHeight="false" outlineLevel="0" collapsed="false">
      <c r="A147" s="105" t="s">
        <v>482</v>
      </c>
      <c r="B147" s="105" t="s">
        <v>483</v>
      </c>
      <c r="C147" s="172" t="n">
        <v>13935</v>
      </c>
      <c r="D147" s="172" t="n">
        <v>0</v>
      </c>
      <c r="E147" s="173" t="n">
        <v>0</v>
      </c>
    </row>
    <row r="148" customFormat="false" ht="12.75" hidden="false" customHeight="false" outlineLevel="0" collapsed="false">
      <c r="A148" s="165" t="s">
        <v>248</v>
      </c>
      <c r="B148" s="165"/>
      <c r="C148" s="166" t="n">
        <v>3319</v>
      </c>
      <c r="D148" s="166" t="n">
        <v>0</v>
      </c>
      <c r="E148" s="167" t="n">
        <v>0</v>
      </c>
    </row>
    <row r="149" customFormat="false" ht="12.75" hidden="false" customHeight="false" outlineLevel="0" collapsed="false">
      <c r="A149" s="165" t="s">
        <v>250</v>
      </c>
      <c r="B149" s="165"/>
      <c r="C149" s="166" t="n">
        <v>3319</v>
      </c>
      <c r="D149" s="166" t="n">
        <v>0</v>
      </c>
      <c r="E149" s="167" t="n">
        <v>0</v>
      </c>
    </row>
    <row r="150" customFormat="false" ht="12.75" hidden="false" customHeight="false" outlineLevel="0" collapsed="false">
      <c r="A150" s="105" t="s">
        <v>482</v>
      </c>
      <c r="B150" s="105" t="s">
        <v>483</v>
      </c>
      <c r="C150" s="172" t="n">
        <v>3319</v>
      </c>
      <c r="D150" s="172" t="n">
        <v>0</v>
      </c>
      <c r="E150" s="173" t="n">
        <v>0</v>
      </c>
    </row>
    <row r="151" customFormat="false" ht="12.75" hidden="false" customHeight="false" outlineLevel="0" collapsed="false">
      <c r="A151" s="168" t="s">
        <v>530</v>
      </c>
      <c r="B151" s="168" t="s">
        <v>531</v>
      </c>
      <c r="C151" s="169" t="n">
        <v>13272</v>
      </c>
      <c r="D151" s="169" t="n">
        <v>0</v>
      </c>
      <c r="E151" s="170" t="n">
        <v>0</v>
      </c>
    </row>
    <row r="152" customFormat="false" ht="12.75" hidden="false" customHeight="false" outlineLevel="0" collapsed="false">
      <c r="A152" s="171" t="s">
        <v>391</v>
      </c>
      <c r="B152" s="171" t="s">
        <v>532</v>
      </c>
      <c r="C152" s="109" t="n">
        <v>13272</v>
      </c>
      <c r="D152" s="109" t="n">
        <v>0</v>
      </c>
      <c r="E152" s="110" t="n">
        <v>0</v>
      </c>
    </row>
    <row r="153" customFormat="false" ht="12.75" hidden="false" customHeight="false" outlineLevel="0" collapsed="false">
      <c r="A153" s="165" t="s">
        <v>235</v>
      </c>
      <c r="B153" s="165"/>
      <c r="C153" s="166" t="n">
        <v>13272</v>
      </c>
      <c r="D153" s="166" t="n">
        <v>0</v>
      </c>
      <c r="E153" s="167" t="n">
        <v>0</v>
      </c>
    </row>
    <row r="154" customFormat="false" ht="12.75" hidden="false" customHeight="false" outlineLevel="0" collapsed="false">
      <c r="A154" s="165" t="s">
        <v>236</v>
      </c>
      <c r="B154" s="165"/>
      <c r="C154" s="166" t="n">
        <v>13272</v>
      </c>
      <c r="D154" s="166" t="n">
        <v>0</v>
      </c>
      <c r="E154" s="167" t="n">
        <v>0</v>
      </c>
    </row>
    <row r="155" customFormat="false" ht="12.75" hidden="false" customHeight="false" outlineLevel="0" collapsed="false">
      <c r="A155" s="105" t="s">
        <v>405</v>
      </c>
      <c r="B155" s="105" t="s">
        <v>406</v>
      </c>
      <c r="C155" s="172" t="n">
        <v>13272</v>
      </c>
      <c r="D155" s="172" t="n">
        <v>0</v>
      </c>
      <c r="E155" s="173" t="n">
        <v>0</v>
      </c>
    </row>
    <row r="156" customFormat="false" ht="12.75" hidden="false" customHeight="false" outlineLevel="0" collapsed="false">
      <c r="A156" s="162" t="s">
        <v>533</v>
      </c>
      <c r="B156" s="162"/>
      <c r="C156" s="163" t="n">
        <v>128354.05</v>
      </c>
      <c r="D156" s="163" t="n">
        <v>101643.35</v>
      </c>
      <c r="E156" s="164" t="n">
        <v>79.19</v>
      </c>
    </row>
    <row r="157" customFormat="false" ht="12.75" hidden="false" customHeight="false" outlineLevel="0" collapsed="false">
      <c r="A157" s="165" t="s">
        <v>235</v>
      </c>
      <c r="B157" s="165"/>
      <c r="C157" s="166" t="n">
        <v>55744</v>
      </c>
      <c r="D157" s="166" t="n">
        <v>55744</v>
      </c>
      <c r="E157" s="167" t="n">
        <v>100</v>
      </c>
    </row>
    <row r="158" customFormat="false" ht="12.75" hidden="false" customHeight="false" outlineLevel="0" collapsed="false">
      <c r="A158" s="165" t="s">
        <v>236</v>
      </c>
      <c r="B158" s="165"/>
      <c r="C158" s="166" t="n">
        <v>55744</v>
      </c>
      <c r="D158" s="166" t="n">
        <v>55744</v>
      </c>
      <c r="E158" s="167" t="n">
        <v>100</v>
      </c>
    </row>
    <row r="159" customFormat="false" ht="12.75" hidden="false" customHeight="false" outlineLevel="0" collapsed="false">
      <c r="A159" s="165" t="s">
        <v>237</v>
      </c>
      <c r="B159" s="165"/>
      <c r="C159" s="166" t="n">
        <v>35495.05</v>
      </c>
      <c r="D159" s="166" t="n">
        <v>4774.4</v>
      </c>
      <c r="E159" s="167" t="n">
        <v>13.45</v>
      </c>
    </row>
    <row r="160" customFormat="false" ht="12.75" hidden="false" customHeight="false" outlineLevel="0" collapsed="false">
      <c r="A160" s="165" t="s">
        <v>239</v>
      </c>
      <c r="B160" s="165"/>
      <c r="C160" s="166" t="n">
        <v>35495.05</v>
      </c>
      <c r="D160" s="166" t="n">
        <v>4774.4</v>
      </c>
      <c r="E160" s="167" t="n">
        <v>13.45</v>
      </c>
    </row>
    <row r="161" customFormat="false" ht="12.75" hidden="false" customHeight="false" outlineLevel="0" collapsed="false">
      <c r="A161" s="165" t="s">
        <v>248</v>
      </c>
      <c r="B161" s="165"/>
      <c r="C161" s="166" t="n">
        <v>37115</v>
      </c>
      <c r="D161" s="166" t="n">
        <v>41124.95</v>
      </c>
      <c r="E161" s="167" t="n">
        <v>110.8</v>
      </c>
    </row>
    <row r="162" customFormat="false" ht="12.75" hidden="false" customHeight="false" outlineLevel="0" collapsed="false">
      <c r="A162" s="165" t="s">
        <v>249</v>
      </c>
      <c r="B162" s="165"/>
      <c r="C162" s="166" t="n">
        <v>16561</v>
      </c>
      <c r="D162" s="166" t="n">
        <v>16561</v>
      </c>
      <c r="E162" s="167" t="n">
        <v>100</v>
      </c>
    </row>
    <row r="163" customFormat="false" ht="12.75" hidden="false" customHeight="false" outlineLevel="0" collapsed="false">
      <c r="A163" s="165" t="s">
        <v>250</v>
      </c>
      <c r="B163" s="165"/>
      <c r="C163" s="166" t="n">
        <v>2923</v>
      </c>
      <c r="D163" s="166" t="n">
        <v>2923</v>
      </c>
      <c r="E163" s="167" t="n">
        <v>100</v>
      </c>
    </row>
    <row r="164" customFormat="false" ht="12.75" hidden="false" customHeight="false" outlineLevel="0" collapsed="false">
      <c r="A164" s="165" t="s">
        <v>251</v>
      </c>
      <c r="B164" s="165"/>
      <c r="C164" s="166" t="n">
        <v>0</v>
      </c>
      <c r="D164" s="166" t="n">
        <v>4009.55</v>
      </c>
      <c r="E164" s="167"/>
    </row>
    <row r="165" customFormat="false" ht="12.75" hidden="false" customHeight="false" outlineLevel="0" collapsed="false">
      <c r="A165" s="165" t="s">
        <v>252</v>
      </c>
      <c r="B165" s="165"/>
      <c r="C165" s="166" t="n">
        <v>17631</v>
      </c>
      <c r="D165" s="166" t="n">
        <v>17631.4</v>
      </c>
      <c r="E165" s="167" t="n">
        <v>100</v>
      </c>
    </row>
    <row r="166" customFormat="false" ht="12.75" hidden="false" customHeight="false" outlineLevel="0" collapsed="false">
      <c r="A166" s="162" t="s">
        <v>534</v>
      </c>
      <c r="B166" s="162"/>
      <c r="C166" s="163" t="n">
        <v>128354.05</v>
      </c>
      <c r="D166" s="163" t="n">
        <v>101643.35</v>
      </c>
      <c r="E166" s="164" t="n">
        <v>79.19</v>
      </c>
    </row>
    <row r="167" customFormat="false" ht="12.75" hidden="false" customHeight="false" outlineLevel="0" collapsed="false">
      <c r="A167" s="165" t="s">
        <v>235</v>
      </c>
      <c r="B167" s="165"/>
      <c r="C167" s="166" t="n">
        <v>55744</v>
      </c>
      <c r="D167" s="166" t="n">
        <v>55744</v>
      </c>
      <c r="E167" s="167" t="n">
        <v>100</v>
      </c>
    </row>
    <row r="168" customFormat="false" ht="12.75" hidden="false" customHeight="false" outlineLevel="0" collapsed="false">
      <c r="A168" s="165" t="s">
        <v>236</v>
      </c>
      <c r="B168" s="165"/>
      <c r="C168" s="166" t="n">
        <v>55744</v>
      </c>
      <c r="D168" s="166" t="n">
        <v>55744</v>
      </c>
      <c r="E168" s="167" t="n">
        <v>100</v>
      </c>
    </row>
    <row r="169" customFormat="false" ht="12.75" hidden="false" customHeight="false" outlineLevel="0" collapsed="false">
      <c r="A169" s="165" t="s">
        <v>237</v>
      </c>
      <c r="B169" s="165"/>
      <c r="C169" s="166" t="n">
        <v>35495.05</v>
      </c>
      <c r="D169" s="166" t="n">
        <v>4774.4</v>
      </c>
      <c r="E169" s="167" t="n">
        <v>13.45</v>
      </c>
    </row>
    <row r="170" customFormat="false" ht="12.75" hidden="false" customHeight="false" outlineLevel="0" collapsed="false">
      <c r="A170" s="165" t="s">
        <v>239</v>
      </c>
      <c r="B170" s="165"/>
      <c r="C170" s="166" t="n">
        <v>35495.05</v>
      </c>
      <c r="D170" s="166" t="n">
        <v>4774.4</v>
      </c>
      <c r="E170" s="167" t="n">
        <v>13.45</v>
      </c>
    </row>
    <row r="171" customFormat="false" ht="12.75" hidden="false" customHeight="false" outlineLevel="0" collapsed="false">
      <c r="A171" s="165" t="s">
        <v>248</v>
      </c>
      <c r="B171" s="165"/>
      <c r="C171" s="166" t="n">
        <v>37115</v>
      </c>
      <c r="D171" s="166" t="n">
        <v>41124.95</v>
      </c>
      <c r="E171" s="167" t="n">
        <v>110.8</v>
      </c>
    </row>
    <row r="172" customFormat="false" ht="12.75" hidden="false" customHeight="false" outlineLevel="0" collapsed="false">
      <c r="A172" s="165" t="s">
        <v>249</v>
      </c>
      <c r="B172" s="165"/>
      <c r="C172" s="166" t="n">
        <v>16561</v>
      </c>
      <c r="D172" s="166" t="n">
        <v>16561</v>
      </c>
      <c r="E172" s="167" t="n">
        <v>100</v>
      </c>
    </row>
    <row r="173" customFormat="false" ht="12.75" hidden="false" customHeight="false" outlineLevel="0" collapsed="false">
      <c r="A173" s="165" t="s">
        <v>250</v>
      </c>
      <c r="B173" s="165"/>
      <c r="C173" s="166" t="n">
        <v>2923</v>
      </c>
      <c r="D173" s="166" t="n">
        <v>2923</v>
      </c>
      <c r="E173" s="167" t="n">
        <v>100</v>
      </c>
    </row>
    <row r="174" customFormat="false" ht="12.75" hidden="false" customHeight="false" outlineLevel="0" collapsed="false">
      <c r="A174" s="165" t="s">
        <v>251</v>
      </c>
      <c r="B174" s="165"/>
      <c r="C174" s="166" t="n">
        <v>0</v>
      </c>
      <c r="D174" s="166" t="n">
        <v>4009.55</v>
      </c>
      <c r="E174" s="167"/>
    </row>
    <row r="175" customFormat="false" ht="12.75" hidden="false" customHeight="false" outlineLevel="0" collapsed="false">
      <c r="A175" s="165" t="s">
        <v>252</v>
      </c>
      <c r="B175" s="165"/>
      <c r="C175" s="166" t="n">
        <v>17631</v>
      </c>
      <c r="D175" s="166" t="n">
        <v>17631.4</v>
      </c>
      <c r="E175" s="167" t="n">
        <v>100</v>
      </c>
    </row>
    <row r="176" customFormat="false" ht="12.75" hidden="false" customHeight="false" outlineLevel="0" collapsed="false">
      <c r="A176" s="168" t="s">
        <v>505</v>
      </c>
      <c r="B176" s="168" t="s">
        <v>506</v>
      </c>
      <c r="C176" s="169" t="n">
        <v>108870.05</v>
      </c>
      <c r="D176" s="169" t="n">
        <v>82159.35</v>
      </c>
      <c r="E176" s="170" t="n">
        <v>75.47</v>
      </c>
    </row>
    <row r="177" customFormat="false" ht="12.75" hidden="false" customHeight="false" outlineLevel="0" collapsed="false">
      <c r="A177" s="171" t="s">
        <v>499</v>
      </c>
      <c r="B177" s="171" t="s">
        <v>535</v>
      </c>
      <c r="C177" s="109" t="n">
        <v>108870.05</v>
      </c>
      <c r="D177" s="109" t="n">
        <v>82159.35</v>
      </c>
      <c r="E177" s="110" t="n">
        <v>75.47</v>
      </c>
    </row>
    <row r="178" customFormat="false" ht="12.75" hidden="false" customHeight="false" outlineLevel="0" collapsed="false">
      <c r="A178" s="165" t="s">
        <v>235</v>
      </c>
      <c r="B178" s="165"/>
      <c r="C178" s="166" t="n">
        <v>55744</v>
      </c>
      <c r="D178" s="166" t="n">
        <v>55744</v>
      </c>
      <c r="E178" s="167" t="n">
        <v>100</v>
      </c>
    </row>
    <row r="179" customFormat="false" ht="12.75" hidden="false" customHeight="false" outlineLevel="0" collapsed="false">
      <c r="A179" s="165" t="s">
        <v>236</v>
      </c>
      <c r="B179" s="165"/>
      <c r="C179" s="166" t="n">
        <v>55744</v>
      </c>
      <c r="D179" s="166" t="n">
        <v>55744</v>
      </c>
      <c r="E179" s="167" t="n">
        <v>100</v>
      </c>
    </row>
    <row r="180" customFormat="false" ht="12.75" hidden="false" customHeight="false" outlineLevel="0" collapsed="false">
      <c r="A180" s="105" t="s">
        <v>393</v>
      </c>
      <c r="B180" s="105" t="s">
        <v>394</v>
      </c>
      <c r="C180" s="172" t="n">
        <v>55744</v>
      </c>
      <c r="D180" s="172" t="n">
        <v>55744</v>
      </c>
      <c r="E180" s="173" t="n">
        <v>100</v>
      </c>
    </row>
    <row r="181" customFormat="false" ht="12.75" hidden="false" customHeight="false" outlineLevel="0" collapsed="false">
      <c r="A181" s="105" t="s">
        <v>395</v>
      </c>
      <c r="B181" s="105" t="s">
        <v>396</v>
      </c>
      <c r="C181" s="172"/>
      <c r="D181" s="172" t="n">
        <v>47184</v>
      </c>
      <c r="E181" s="173"/>
    </row>
    <row r="182" customFormat="false" ht="12.75" hidden="false" customHeight="false" outlineLevel="0" collapsed="false">
      <c r="A182" s="105" t="s">
        <v>401</v>
      </c>
      <c r="B182" s="105" t="s">
        <v>402</v>
      </c>
      <c r="C182" s="172"/>
      <c r="D182" s="172" t="n">
        <v>796</v>
      </c>
      <c r="E182" s="173"/>
    </row>
    <row r="183" customFormat="false" ht="12.75" hidden="false" customHeight="false" outlineLevel="0" collapsed="false">
      <c r="A183" s="105" t="s">
        <v>403</v>
      </c>
      <c r="B183" s="105" t="s">
        <v>404</v>
      </c>
      <c r="C183" s="172"/>
      <c r="D183" s="172" t="n">
        <v>7764</v>
      </c>
      <c r="E183" s="173"/>
    </row>
    <row r="184" customFormat="false" ht="12.75" hidden="false" customHeight="false" outlineLevel="0" collapsed="false">
      <c r="A184" s="165" t="s">
        <v>237</v>
      </c>
      <c r="B184" s="165"/>
      <c r="C184" s="166" t="n">
        <v>35495.05</v>
      </c>
      <c r="D184" s="166" t="n">
        <v>4774.4</v>
      </c>
      <c r="E184" s="167" t="n">
        <v>13.45</v>
      </c>
    </row>
    <row r="185" customFormat="false" ht="12.75" hidden="false" customHeight="false" outlineLevel="0" collapsed="false">
      <c r="A185" s="165" t="s">
        <v>239</v>
      </c>
      <c r="B185" s="165"/>
      <c r="C185" s="166" t="n">
        <v>35495.05</v>
      </c>
      <c r="D185" s="166" t="n">
        <v>4774.4</v>
      </c>
      <c r="E185" s="167" t="n">
        <v>13.45</v>
      </c>
    </row>
    <row r="186" customFormat="false" ht="12.75" hidden="false" customHeight="false" outlineLevel="0" collapsed="false">
      <c r="A186" s="105" t="s">
        <v>393</v>
      </c>
      <c r="B186" s="105" t="s">
        <v>394</v>
      </c>
      <c r="C186" s="172" t="n">
        <v>13240.05</v>
      </c>
      <c r="D186" s="172" t="n">
        <v>1758.46</v>
      </c>
      <c r="E186" s="173" t="n">
        <v>13.28</v>
      </c>
    </row>
    <row r="187" customFormat="false" ht="12.75" hidden="false" customHeight="false" outlineLevel="0" collapsed="false">
      <c r="A187" s="105" t="s">
        <v>401</v>
      </c>
      <c r="B187" s="105" t="s">
        <v>402</v>
      </c>
      <c r="C187" s="172"/>
      <c r="D187" s="172" t="n">
        <v>1758.46</v>
      </c>
      <c r="E187" s="173"/>
    </row>
    <row r="188" customFormat="false" ht="12.75" hidden="false" customHeight="false" outlineLevel="0" collapsed="false">
      <c r="A188" s="105" t="s">
        <v>405</v>
      </c>
      <c r="B188" s="105" t="s">
        <v>406</v>
      </c>
      <c r="C188" s="172" t="n">
        <v>19269</v>
      </c>
      <c r="D188" s="172" t="n">
        <v>2742.61</v>
      </c>
      <c r="E188" s="173" t="n">
        <v>14.23</v>
      </c>
    </row>
    <row r="189" customFormat="false" ht="12.75" hidden="false" customHeight="false" outlineLevel="0" collapsed="false">
      <c r="A189" s="105" t="s">
        <v>536</v>
      </c>
      <c r="B189" s="105" t="s">
        <v>537</v>
      </c>
      <c r="C189" s="172"/>
      <c r="D189" s="172" t="n">
        <v>460.99</v>
      </c>
      <c r="E189" s="173"/>
    </row>
    <row r="190" customFormat="false" ht="12.75" hidden="false" customHeight="false" outlineLevel="0" collapsed="false">
      <c r="A190" s="105" t="s">
        <v>425</v>
      </c>
      <c r="B190" s="105" t="s">
        <v>426</v>
      </c>
      <c r="C190" s="172"/>
      <c r="D190" s="172" t="n">
        <v>2201.52</v>
      </c>
      <c r="E190" s="173"/>
    </row>
    <row r="191" customFormat="false" ht="12.75" hidden="false" customHeight="false" outlineLevel="0" collapsed="false">
      <c r="A191" s="105" t="s">
        <v>449</v>
      </c>
      <c r="B191" s="105" t="s">
        <v>450</v>
      </c>
      <c r="C191" s="172"/>
      <c r="D191" s="172" t="n">
        <v>80.1</v>
      </c>
      <c r="E191" s="173"/>
    </row>
    <row r="192" customFormat="false" ht="12.75" hidden="false" customHeight="false" outlineLevel="0" collapsed="false">
      <c r="A192" s="105" t="s">
        <v>457</v>
      </c>
      <c r="B192" s="105" t="s">
        <v>458</v>
      </c>
      <c r="C192" s="172" t="n">
        <v>332</v>
      </c>
      <c r="D192" s="172" t="n">
        <v>273.33</v>
      </c>
      <c r="E192" s="173" t="n">
        <v>82.33</v>
      </c>
    </row>
    <row r="193" customFormat="false" ht="12.75" hidden="false" customHeight="false" outlineLevel="0" collapsed="false">
      <c r="A193" s="105" t="s">
        <v>459</v>
      </c>
      <c r="B193" s="105" t="s">
        <v>460</v>
      </c>
      <c r="C193" s="172"/>
      <c r="D193" s="172" t="n">
        <v>273.33</v>
      </c>
      <c r="E193" s="173"/>
    </row>
    <row r="194" customFormat="false" ht="12.75" hidden="false" customHeight="false" outlineLevel="0" collapsed="false">
      <c r="A194" s="105" t="s">
        <v>482</v>
      </c>
      <c r="B194" s="105" t="s">
        <v>483</v>
      </c>
      <c r="C194" s="172" t="n">
        <v>2654</v>
      </c>
      <c r="D194" s="172" t="n">
        <v>0</v>
      </c>
      <c r="E194" s="173" t="n">
        <v>0</v>
      </c>
    </row>
    <row r="195" customFormat="false" ht="12.75" hidden="false" customHeight="false" outlineLevel="0" collapsed="false">
      <c r="A195" s="165" t="s">
        <v>248</v>
      </c>
      <c r="B195" s="165"/>
      <c r="C195" s="166" t="n">
        <v>17631</v>
      </c>
      <c r="D195" s="166" t="n">
        <v>21640.95</v>
      </c>
      <c r="E195" s="167" t="n">
        <v>122.74</v>
      </c>
    </row>
    <row r="196" customFormat="false" ht="12.75" hidden="false" customHeight="false" outlineLevel="0" collapsed="false">
      <c r="A196" s="165" t="s">
        <v>251</v>
      </c>
      <c r="B196" s="165"/>
      <c r="C196" s="166" t="n">
        <v>0</v>
      </c>
      <c r="D196" s="166" t="n">
        <v>4009.55</v>
      </c>
      <c r="E196" s="167"/>
    </row>
    <row r="197" customFormat="false" ht="12.75" hidden="false" customHeight="false" outlineLevel="0" collapsed="false">
      <c r="A197" s="105" t="s">
        <v>405</v>
      </c>
      <c r="B197" s="105" t="s">
        <v>406</v>
      </c>
      <c r="C197" s="172" t="n">
        <v>0</v>
      </c>
      <c r="D197" s="172" t="n">
        <v>4009.55</v>
      </c>
      <c r="E197" s="173"/>
    </row>
    <row r="198" customFormat="false" ht="12.75" hidden="false" customHeight="false" outlineLevel="0" collapsed="false">
      <c r="A198" s="105" t="s">
        <v>407</v>
      </c>
      <c r="B198" s="105" t="s">
        <v>408</v>
      </c>
      <c r="C198" s="172"/>
      <c r="D198" s="172" t="n">
        <v>1264.65</v>
      </c>
      <c r="E198" s="173"/>
    </row>
    <row r="199" customFormat="false" ht="12.75" hidden="false" customHeight="false" outlineLevel="0" collapsed="false">
      <c r="A199" s="105" t="s">
        <v>411</v>
      </c>
      <c r="B199" s="105" t="s">
        <v>412</v>
      </c>
      <c r="C199" s="172"/>
      <c r="D199" s="172" t="n">
        <v>248.83</v>
      </c>
      <c r="E199" s="173"/>
    </row>
    <row r="200" customFormat="false" ht="12.75" hidden="false" customHeight="false" outlineLevel="0" collapsed="false">
      <c r="A200" s="105" t="s">
        <v>415</v>
      </c>
      <c r="B200" s="105" t="s">
        <v>416</v>
      </c>
      <c r="C200" s="172"/>
      <c r="D200" s="172" t="n">
        <v>311.64</v>
      </c>
      <c r="E200" s="173"/>
    </row>
    <row r="201" customFormat="false" ht="12.75" hidden="false" customHeight="false" outlineLevel="0" collapsed="false">
      <c r="A201" s="105" t="s">
        <v>425</v>
      </c>
      <c r="B201" s="105" t="s">
        <v>426</v>
      </c>
      <c r="C201" s="172"/>
      <c r="D201" s="172" t="n">
        <v>751.63</v>
      </c>
      <c r="E201" s="173"/>
    </row>
    <row r="202" customFormat="false" ht="12.75" hidden="false" customHeight="false" outlineLevel="0" collapsed="false">
      <c r="A202" s="105" t="s">
        <v>433</v>
      </c>
      <c r="B202" s="105" t="s">
        <v>434</v>
      </c>
      <c r="C202" s="172"/>
      <c r="D202" s="172" t="n">
        <v>1432.8</v>
      </c>
      <c r="E202" s="173"/>
    </row>
    <row r="203" customFormat="false" ht="12.75" hidden="false" customHeight="false" outlineLevel="0" collapsed="false">
      <c r="A203" s="165" t="s">
        <v>252</v>
      </c>
      <c r="B203" s="165"/>
      <c r="C203" s="166" t="n">
        <v>17631</v>
      </c>
      <c r="D203" s="166" t="n">
        <v>17631.4</v>
      </c>
      <c r="E203" s="167" t="n">
        <v>100</v>
      </c>
    </row>
    <row r="204" customFormat="false" ht="12.75" hidden="false" customHeight="false" outlineLevel="0" collapsed="false">
      <c r="A204" s="105" t="s">
        <v>393</v>
      </c>
      <c r="B204" s="105" t="s">
        <v>394</v>
      </c>
      <c r="C204" s="172" t="n">
        <v>7061</v>
      </c>
      <c r="D204" s="172" t="n">
        <v>7373.64</v>
      </c>
      <c r="E204" s="173" t="n">
        <v>104.43</v>
      </c>
    </row>
    <row r="205" customFormat="false" ht="12.75" hidden="false" customHeight="false" outlineLevel="0" collapsed="false">
      <c r="A205" s="105" t="s">
        <v>395</v>
      </c>
      <c r="B205" s="105" t="s">
        <v>396</v>
      </c>
      <c r="C205" s="172"/>
      <c r="D205" s="172" t="n">
        <v>6306.99</v>
      </c>
      <c r="E205" s="173"/>
    </row>
    <row r="206" customFormat="false" ht="12.75" hidden="false" customHeight="false" outlineLevel="0" collapsed="false">
      <c r="A206" s="105" t="s">
        <v>403</v>
      </c>
      <c r="B206" s="105" t="s">
        <v>404</v>
      </c>
      <c r="C206" s="172"/>
      <c r="D206" s="172" t="n">
        <v>1066.65</v>
      </c>
      <c r="E206" s="173"/>
    </row>
    <row r="207" customFormat="false" ht="12.75" hidden="false" customHeight="false" outlineLevel="0" collapsed="false">
      <c r="A207" s="105" t="s">
        <v>405</v>
      </c>
      <c r="B207" s="105" t="s">
        <v>406</v>
      </c>
      <c r="C207" s="172" t="n">
        <v>5285</v>
      </c>
      <c r="D207" s="172" t="n">
        <v>4972.76</v>
      </c>
      <c r="E207" s="173" t="n">
        <v>94.09</v>
      </c>
    </row>
    <row r="208" customFormat="false" ht="12.75" hidden="false" customHeight="false" outlineLevel="0" collapsed="false">
      <c r="A208" s="105" t="s">
        <v>407</v>
      </c>
      <c r="B208" s="105" t="s">
        <v>408</v>
      </c>
      <c r="C208" s="172"/>
      <c r="D208" s="172" t="n">
        <v>1026.81</v>
      </c>
      <c r="E208" s="173"/>
    </row>
    <row r="209" customFormat="false" ht="12.75" hidden="false" customHeight="false" outlineLevel="0" collapsed="false">
      <c r="A209" s="105" t="s">
        <v>425</v>
      </c>
      <c r="B209" s="105" t="s">
        <v>426</v>
      </c>
      <c r="C209" s="172"/>
      <c r="D209" s="172" t="n">
        <v>348</v>
      </c>
      <c r="E209" s="173"/>
    </row>
    <row r="210" customFormat="false" ht="12.75" hidden="false" customHeight="false" outlineLevel="0" collapsed="false">
      <c r="A210" s="105" t="s">
        <v>427</v>
      </c>
      <c r="B210" s="105" t="s">
        <v>428</v>
      </c>
      <c r="C210" s="172"/>
      <c r="D210" s="172" t="n">
        <v>89.45</v>
      </c>
      <c r="E210" s="173"/>
    </row>
    <row r="211" customFormat="false" ht="12.75" hidden="false" customHeight="false" outlineLevel="0" collapsed="false">
      <c r="A211" s="105" t="s">
        <v>429</v>
      </c>
      <c r="B211" s="105" t="s">
        <v>430</v>
      </c>
      <c r="C211" s="172"/>
      <c r="D211" s="172" t="n">
        <v>850.35</v>
      </c>
      <c r="E211" s="173"/>
    </row>
    <row r="212" customFormat="false" ht="12.75" hidden="false" customHeight="false" outlineLevel="0" collapsed="false">
      <c r="A212" s="105" t="s">
        <v>437</v>
      </c>
      <c r="B212" s="105" t="s">
        <v>438</v>
      </c>
      <c r="C212" s="172"/>
      <c r="D212" s="172" t="n">
        <v>1385.35</v>
      </c>
      <c r="E212" s="173"/>
    </row>
    <row r="213" customFormat="false" ht="12.75" hidden="false" customHeight="false" outlineLevel="0" collapsed="false">
      <c r="A213" s="105" t="s">
        <v>439</v>
      </c>
      <c r="B213" s="105" t="s">
        <v>440</v>
      </c>
      <c r="C213" s="172"/>
      <c r="D213" s="172" t="n">
        <v>1131.57</v>
      </c>
      <c r="E213" s="173"/>
    </row>
    <row r="214" customFormat="false" ht="12.75" hidden="false" customHeight="false" outlineLevel="0" collapsed="false">
      <c r="A214" s="105" t="s">
        <v>441</v>
      </c>
      <c r="B214" s="105" t="s">
        <v>442</v>
      </c>
      <c r="C214" s="172"/>
      <c r="D214" s="172" t="n">
        <v>19.92</v>
      </c>
      <c r="E214" s="173"/>
    </row>
    <row r="215" customFormat="false" ht="12.75" hidden="false" customHeight="false" outlineLevel="0" collapsed="false">
      <c r="A215" s="105" t="s">
        <v>447</v>
      </c>
      <c r="B215" s="105" t="s">
        <v>448</v>
      </c>
      <c r="C215" s="172"/>
      <c r="D215" s="172" t="n">
        <v>121.31</v>
      </c>
      <c r="E215" s="173"/>
    </row>
    <row r="216" customFormat="false" ht="12.75" hidden="false" customHeight="false" outlineLevel="0" collapsed="false">
      <c r="A216" s="105" t="s">
        <v>475</v>
      </c>
      <c r="B216" s="105" t="s">
        <v>476</v>
      </c>
      <c r="C216" s="172" t="n">
        <v>5285</v>
      </c>
      <c r="D216" s="172" t="n">
        <v>5285</v>
      </c>
      <c r="E216" s="173" t="n">
        <v>100</v>
      </c>
    </row>
    <row r="217" customFormat="false" ht="12.75" hidden="false" customHeight="false" outlineLevel="0" collapsed="false">
      <c r="A217" s="105" t="s">
        <v>538</v>
      </c>
      <c r="B217" s="105" t="s">
        <v>539</v>
      </c>
      <c r="C217" s="172"/>
      <c r="D217" s="172" t="n">
        <v>5285</v>
      </c>
      <c r="E217" s="173"/>
    </row>
    <row r="218" customFormat="false" ht="12.75" hidden="false" customHeight="false" outlineLevel="0" collapsed="false">
      <c r="A218" s="168" t="s">
        <v>479</v>
      </c>
      <c r="B218" s="168" t="s">
        <v>540</v>
      </c>
      <c r="C218" s="169" t="n">
        <v>19484</v>
      </c>
      <c r="D218" s="169" t="n">
        <v>19484</v>
      </c>
      <c r="E218" s="170" t="n">
        <v>100</v>
      </c>
    </row>
    <row r="219" customFormat="false" ht="12.75" hidden="false" customHeight="false" outlineLevel="0" collapsed="false">
      <c r="A219" s="171" t="s">
        <v>516</v>
      </c>
      <c r="B219" s="171" t="s">
        <v>541</v>
      </c>
      <c r="C219" s="109" t="n">
        <v>19484</v>
      </c>
      <c r="D219" s="109" t="n">
        <v>19484</v>
      </c>
      <c r="E219" s="110" t="n">
        <v>100</v>
      </c>
    </row>
    <row r="220" customFormat="false" ht="12.75" hidden="false" customHeight="false" outlineLevel="0" collapsed="false">
      <c r="A220" s="165" t="s">
        <v>248</v>
      </c>
      <c r="B220" s="165"/>
      <c r="C220" s="166" t="n">
        <v>19484</v>
      </c>
      <c r="D220" s="166" t="n">
        <v>19484</v>
      </c>
      <c r="E220" s="167" t="n">
        <v>100</v>
      </c>
    </row>
    <row r="221" customFormat="false" ht="12.75" hidden="false" customHeight="false" outlineLevel="0" collapsed="false">
      <c r="A221" s="165" t="s">
        <v>249</v>
      </c>
      <c r="B221" s="165"/>
      <c r="C221" s="166" t="n">
        <v>16561</v>
      </c>
      <c r="D221" s="166" t="n">
        <v>16561</v>
      </c>
      <c r="E221" s="167" t="n">
        <v>100</v>
      </c>
    </row>
    <row r="222" customFormat="false" ht="12.75" hidden="false" customHeight="false" outlineLevel="0" collapsed="false">
      <c r="A222" s="105" t="s">
        <v>393</v>
      </c>
      <c r="B222" s="105" t="s">
        <v>394</v>
      </c>
      <c r="C222" s="172" t="n">
        <v>5041</v>
      </c>
      <c r="D222" s="172" t="n">
        <v>5041</v>
      </c>
      <c r="E222" s="173" t="n">
        <v>100</v>
      </c>
    </row>
    <row r="223" customFormat="false" ht="12.75" hidden="false" customHeight="false" outlineLevel="0" collapsed="false">
      <c r="A223" s="105" t="s">
        <v>395</v>
      </c>
      <c r="B223" s="105" t="s">
        <v>396</v>
      </c>
      <c r="C223" s="172"/>
      <c r="D223" s="172" t="n">
        <v>3917</v>
      </c>
      <c r="E223" s="173"/>
    </row>
    <row r="224" customFormat="false" ht="12.75" hidden="false" customHeight="false" outlineLevel="0" collapsed="false">
      <c r="A224" s="105" t="s">
        <v>403</v>
      </c>
      <c r="B224" s="105" t="s">
        <v>404</v>
      </c>
      <c r="C224" s="172"/>
      <c r="D224" s="172" t="n">
        <v>1124</v>
      </c>
      <c r="E224" s="173"/>
    </row>
    <row r="225" customFormat="false" ht="12.75" hidden="false" customHeight="false" outlineLevel="0" collapsed="false">
      <c r="A225" s="105" t="s">
        <v>405</v>
      </c>
      <c r="B225" s="105" t="s">
        <v>406</v>
      </c>
      <c r="C225" s="172" t="n">
        <v>11520</v>
      </c>
      <c r="D225" s="172" t="n">
        <v>11520</v>
      </c>
      <c r="E225" s="173" t="n">
        <v>100</v>
      </c>
    </row>
    <row r="226" customFormat="false" ht="12.75" hidden="false" customHeight="false" outlineLevel="0" collapsed="false">
      <c r="A226" s="105" t="s">
        <v>411</v>
      </c>
      <c r="B226" s="105" t="s">
        <v>412</v>
      </c>
      <c r="C226" s="172"/>
      <c r="D226" s="172" t="n">
        <v>2654</v>
      </c>
      <c r="E226" s="173"/>
    </row>
    <row r="227" customFormat="false" ht="12.75" hidden="false" customHeight="false" outlineLevel="0" collapsed="false">
      <c r="A227" s="105" t="s">
        <v>415</v>
      </c>
      <c r="B227" s="105" t="s">
        <v>416</v>
      </c>
      <c r="C227" s="172"/>
      <c r="D227" s="172" t="n">
        <v>398</v>
      </c>
      <c r="E227" s="173"/>
    </row>
    <row r="228" customFormat="false" ht="12.75" hidden="false" customHeight="false" outlineLevel="0" collapsed="false">
      <c r="A228" s="105" t="s">
        <v>425</v>
      </c>
      <c r="B228" s="105" t="s">
        <v>426</v>
      </c>
      <c r="C228" s="172"/>
      <c r="D228" s="172" t="n">
        <v>398</v>
      </c>
      <c r="E228" s="173"/>
    </row>
    <row r="229" customFormat="false" ht="12.75" hidden="false" customHeight="false" outlineLevel="0" collapsed="false">
      <c r="A229" s="105" t="s">
        <v>427</v>
      </c>
      <c r="B229" s="105" t="s">
        <v>428</v>
      </c>
      <c r="C229" s="172"/>
      <c r="D229" s="172" t="n">
        <v>398</v>
      </c>
      <c r="E229" s="173"/>
    </row>
    <row r="230" customFormat="false" ht="12.75" hidden="false" customHeight="false" outlineLevel="0" collapsed="false">
      <c r="A230" s="105" t="s">
        <v>429</v>
      </c>
      <c r="B230" s="105" t="s">
        <v>430</v>
      </c>
      <c r="C230" s="172"/>
      <c r="D230" s="172" t="n">
        <v>969</v>
      </c>
      <c r="E230" s="173"/>
    </row>
    <row r="231" customFormat="false" ht="12.75" hidden="false" customHeight="false" outlineLevel="0" collapsed="false">
      <c r="A231" s="105" t="s">
        <v>437</v>
      </c>
      <c r="B231" s="105" t="s">
        <v>438</v>
      </c>
      <c r="C231" s="172"/>
      <c r="D231" s="172" t="n">
        <v>5973</v>
      </c>
      <c r="E231" s="173"/>
    </row>
    <row r="232" customFormat="false" ht="12.75" hidden="false" customHeight="false" outlineLevel="0" collapsed="false">
      <c r="A232" s="105" t="s">
        <v>439</v>
      </c>
      <c r="B232" s="105" t="s">
        <v>440</v>
      </c>
      <c r="C232" s="172"/>
      <c r="D232" s="172" t="n">
        <v>332</v>
      </c>
      <c r="E232" s="173"/>
    </row>
    <row r="233" customFormat="false" ht="12.75" hidden="false" customHeight="false" outlineLevel="0" collapsed="false">
      <c r="A233" s="105" t="s">
        <v>447</v>
      </c>
      <c r="B233" s="105" t="s">
        <v>448</v>
      </c>
      <c r="C233" s="172"/>
      <c r="D233" s="172" t="n">
        <v>398</v>
      </c>
      <c r="E233" s="173"/>
    </row>
    <row r="234" customFormat="false" ht="12.75" hidden="false" customHeight="false" outlineLevel="0" collapsed="false">
      <c r="A234" s="165" t="s">
        <v>250</v>
      </c>
      <c r="B234" s="165"/>
      <c r="C234" s="166" t="n">
        <v>2923</v>
      </c>
      <c r="D234" s="166" t="n">
        <v>2923</v>
      </c>
      <c r="E234" s="167" t="n">
        <v>100</v>
      </c>
    </row>
    <row r="235" customFormat="false" ht="12.75" hidden="false" customHeight="false" outlineLevel="0" collapsed="false">
      <c r="A235" s="105" t="s">
        <v>393</v>
      </c>
      <c r="B235" s="105" t="s">
        <v>394</v>
      </c>
      <c r="C235" s="172" t="n">
        <v>2923</v>
      </c>
      <c r="D235" s="172" t="n">
        <v>2923</v>
      </c>
      <c r="E235" s="173" t="n">
        <v>100</v>
      </c>
    </row>
    <row r="236" customFormat="false" ht="12.75" hidden="false" customHeight="false" outlineLevel="0" collapsed="false">
      <c r="A236" s="105" t="s">
        <v>395</v>
      </c>
      <c r="B236" s="105" t="s">
        <v>396</v>
      </c>
      <c r="C236" s="172"/>
      <c r="D236" s="172" t="n">
        <v>2923</v>
      </c>
      <c r="E236" s="173"/>
    </row>
    <row r="237" customFormat="false" ht="12.75" hidden="false" customHeight="false" outlineLevel="0" collapsed="false">
      <c r="A237" s="162" t="s">
        <v>542</v>
      </c>
      <c r="B237" s="162"/>
      <c r="C237" s="163" t="n">
        <v>11622342.65</v>
      </c>
      <c r="D237" s="163" t="n">
        <v>11527675.8</v>
      </c>
      <c r="E237" s="164" t="n">
        <v>99.19</v>
      </c>
    </row>
    <row r="238" customFormat="false" ht="12.75" hidden="false" customHeight="false" outlineLevel="0" collapsed="false">
      <c r="A238" s="162" t="s">
        <v>543</v>
      </c>
      <c r="B238" s="162"/>
      <c r="C238" s="163" t="n">
        <v>331156.68</v>
      </c>
      <c r="D238" s="163" t="n">
        <v>319517.06</v>
      </c>
      <c r="E238" s="164" t="n">
        <v>96.49</v>
      </c>
    </row>
    <row r="239" customFormat="false" ht="12.75" hidden="false" customHeight="false" outlineLevel="0" collapsed="false">
      <c r="A239" s="165" t="s">
        <v>235</v>
      </c>
      <c r="B239" s="165"/>
      <c r="C239" s="166" t="n">
        <v>295789</v>
      </c>
      <c r="D239" s="166" t="n">
        <v>293287.53</v>
      </c>
      <c r="E239" s="167" t="n">
        <v>99.15</v>
      </c>
    </row>
    <row r="240" customFormat="false" ht="12.75" hidden="false" customHeight="false" outlineLevel="0" collapsed="false">
      <c r="A240" s="165" t="s">
        <v>236</v>
      </c>
      <c r="B240" s="165"/>
      <c r="C240" s="166" t="n">
        <v>295789</v>
      </c>
      <c r="D240" s="166" t="n">
        <v>293287.53</v>
      </c>
      <c r="E240" s="167" t="n">
        <v>99.15</v>
      </c>
    </row>
    <row r="241" customFormat="false" ht="12.75" hidden="false" customHeight="false" outlineLevel="0" collapsed="false">
      <c r="A241" s="165" t="s">
        <v>237</v>
      </c>
      <c r="B241" s="165"/>
      <c r="C241" s="166" t="n">
        <v>23431.54</v>
      </c>
      <c r="D241" s="166" t="n">
        <v>9323.82</v>
      </c>
      <c r="E241" s="167" t="n">
        <v>39.79</v>
      </c>
    </row>
    <row r="242" customFormat="false" ht="12.75" hidden="false" customHeight="false" outlineLevel="0" collapsed="false">
      <c r="A242" s="165" t="s">
        <v>239</v>
      </c>
      <c r="B242" s="165"/>
      <c r="C242" s="166" t="n">
        <v>23431.54</v>
      </c>
      <c r="D242" s="166" t="n">
        <v>9323.82</v>
      </c>
      <c r="E242" s="167" t="n">
        <v>39.79</v>
      </c>
    </row>
    <row r="243" customFormat="false" ht="12.75" hidden="false" customHeight="false" outlineLevel="0" collapsed="false">
      <c r="A243" s="165" t="s">
        <v>248</v>
      </c>
      <c r="B243" s="165"/>
      <c r="C243" s="166" t="n">
        <v>11936.14</v>
      </c>
      <c r="D243" s="166" t="n">
        <v>16905.71</v>
      </c>
      <c r="E243" s="167" t="n">
        <v>141.63</v>
      </c>
    </row>
    <row r="244" customFormat="false" ht="12.75" hidden="false" customHeight="false" outlineLevel="0" collapsed="false">
      <c r="A244" s="165" t="s">
        <v>251</v>
      </c>
      <c r="B244" s="165"/>
      <c r="C244" s="166" t="n">
        <v>11936.14</v>
      </c>
      <c r="D244" s="166" t="n">
        <v>16905.71</v>
      </c>
      <c r="E244" s="167" t="n">
        <v>141.63</v>
      </c>
    </row>
    <row r="245" customFormat="false" ht="12.75" hidden="false" customHeight="false" outlineLevel="0" collapsed="false">
      <c r="A245" s="162" t="s">
        <v>544</v>
      </c>
      <c r="B245" s="162"/>
      <c r="C245" s="163" t="n">
        <v>166821.49</v>
      </c>
      <c r="D245" s="163" t="n">
        <v>153142.37</v>
      </c>
      <c r="E245" s="164" t="n">
        <v>91.8</v>
      </c>
    </row>
    <row r="246" customFormat="false" ht="12.75" hidden="false" customHeight="false" outlineLevel="0" collapsed="false">
      <c r="A246" s="165" t="s">
        <v>235</v>
      </c>
      <c r="B246" s="165"/>
      <c r="C246" s="166" t="n">
        <v>151611.95</v>
      </c>
      <c r="D246" s="166" t="n">
        <v>149208.96</v>
      </c>
      <c r="E246" s="167" t="n">
        <v>98.42</v>
      </c>
    </row>
    <row r="247" customFormat="false" ht="12.75" hidden="false" customHeight="false" outlineLevel="0" collapsed="false">
      <c r="A247" s="165" t="s">
        <v>236</v>
      </c>
      <c r="B247" s="165"/>
      <c r="C247" s="166" t="n">
        <v>151611.95</v>
      </c>
      <c r="D247" s="166" t="n">
        <v>149208.96</v>
      </c>
      <c r="E247" s="167" t="n">
        <v>98.42</v>
      </c>
    </row>
    <row r="248" customFormat="false" ht="12.75" hidden="false" customHeight="false" outlineLevel="0" collapsed="false">
      <c r="A248" s="165" t="s">
        <v>237</v>
      </c>
      <c r="B248" s="165"/>
      <c r="C248" s="166" t="n">
        <v>15209.54</v>
      </c>
      <c r="D248" s="166" t="n">
        <v>3667.96</v>
      </c>
      <c r="E248" s="167" t="n">
        <v>24.12</v>
      </c>
    </row>
    <row r="249" customFormat="false" ht="12.75" hidden="false" customHeight="false" outlineLevel="0" collapsed="false">
      <c r="A249" s="165" t="s">
        <v>239</v>
      </c>
      <c r="B249" s="165"/>
      <c r="C249" s="166" t="n">
        <v>15209.54</v>
      </c>
      <c r="D249" s="166" t="n">
        <v>3667.96</v>
      </c>
      <c r="E249" s="167" t="n">
        <v>24.12</v>
      </c>
    </row>
    <row r="250" customFormat="false" ht="12.75" hidden="false" customHeight="false" outlineLevel="0" collapsed="false">
      <c r="A250" s="165" t="s">
        <v>248</v>
      </c>
      <c r="B250" s="165"/>
      <c r="C250" s="166" t="n">
        <v>0</v>
      </c>
      <c r="D250" s="166" t="n">
        <v>265.45</v>
      </c>
      <c r="E250" s="167"/>
    </row>
    <row r="251" customFormat="false" ht="12.75" hidden="false" customHeight="false" outlineLevel="0" collapsed="false">
      <c r="A251" s="165" t="s">
        <v>251</v>
      </c>
      <c r="B251" s="165"/>
      <c r="C251" s="166" t="n">
        <v>0</v>
      </c>
      <c r="D251" s="166" t="n">
        <v>265.45</v>
      </c>
      <c r="E251" s="167"/>
    </row>
    <row r="252" customFormat="false" ht="12.75" hidden="false" customHeight="false" outlineLevel="0" collapsed="false">
      <c r="A252" s="168" t="s">
        <v>389</v>
      </c>
      <c r="B252" s="168" t="s">
        <v>545</v>
      </c>
      <c r="C252" s="169" t="n">
        <v>166821.49</v>
      </c>
      <c r="D252" s="169" t="n">
        <v>153142.37</v>
      </c>
      <c r="E252" s="170" t="n">
        <v>91.8</v>
      </c>
    </row>
    <row r="253" customFormat="false" ht="12.75" hidden="false" customHeight="false" outlineLevel="0" collapsed="false">
      <c r="A253" s="171" t="s">
        <v>391</v>
      </c>
      <c r="B253" s="171" t="s">
        <v>546</v>
      </c>
      <c r="C253" s="109" t="n">
        <v>149027.95</v>
      </c>
      <c r="D253" s="109" t="n">
        <v>147833.37</v>
      </c>
      <c r="E253" s="110" t="n">
        <v>99.2</v>
      </c>
    </row>
    <row r="254" customFormat="false" ht="12.75" hidden="false" customHeight="false" outlineLevel="0" collapsed="false">
      <c r="A254" s="165" t="s">
        <v>235</v>
      </c>
      <c r="B254" s="165"/>
      <c r="C254" s="166" t="n">
        <v>144709.95</v>
      </c>
      <c r="D254" s="166" t="n">
        <v>143899.96</v>
      </c>
      <c r="E254" s="167" t="n">
        <v>99.44</v>
      </c>
    </row>
    <row r="255" customFormat="false" ht="12.75" hidden="false" customHeight="false" outlineLevel="0" collapsed="false">
      <c r="A255" s="165" t="s">
        <v>236</v>
      </c>
      <c r="B255" s="165"/>
      <c r="C255" s="166" t="n">
        <v>144709.95</v>
      </c>
      <c r="D255" s="166" t="n">
        <v>143899.96</v>
      </c>
      <c r="E255" s="167" t="n">
        <v>99.44</v>
      </c>
    </row>
    <row r="256" customFormat="false" ht="12.75" hidden="false" customHeight="false" outlineLevel="0" collapsed="false">
      <c r="A256" s="105" t="s">
        <v>393</v>
      </c>
      <c r="B256" s="105" t="s">
        <v>394</v>
      </c>
      <c r="C256" s="172" t="n">
        <v>92100.57</v>
      </c>
      <c r="D256" s="172" t="n">
        <v>91717</v>
      </c>
      <c r="E256" s="173" t="n">
        <v>99.58</v>
      </c>
    </row>
    <row r="257" customFormat="false" ht="12.75" hidden="false" customHeight="false" outlineLevel="0" collapsed="false">
      <c r="A257" s="105" t="s">
        <v>395</v>
      </c>
      <c r="B257" s="105" t="s">
        <v>396</v>
      </c>
      <c r="C257" s="172"/>
      <c r="D257" s="172" t="n">
        <v>71225.24</v>
      </c>
      <c r="E257" s="173"/>
    </row>
    <row r="258" customFormat="false" ht="12.75" hidden="false" customHeight="false" outlineLevel="0" collapsed="false">
      <c r="A258" s="105" t="s">
        <v>397</v>
      </c>
      <c r="B258" s="105" t="s">
        <v>398</v>
      </c>
      <c r="C258" s="172"/>
      <c r="D258" s="172" t="n">
        <v>2099.66</v>
      </c>
      <c r="E258" s="173"/>
    </row>
    <row r="259" customFormat="false" ht="12.75" hidden="false" customHeight="false" outlineLevel="0" collapsed="false">
      <c r="A259" s="105" t="s">
        <v>401</v>
      </c>
      <c r="B259" s="105" t="s">
        <v>402</v>
      </c>
      <c r="C259" s="172"/>
      <c r="D259" s="172" t="n">
        <v>6293.54</v>
      </c>
      <c r="E259" s="173"/>
    </row>
    <row r="260" customFormat="false" ht="12.75" hidden="false" customHeight="false" outlineLevel="0" collapsed="false">
      <c r="A260" s="105" t="s">
        <v>403</v>
      </c>
      <c r="B260" s="105" t="s">
        <v>404</v>
      </c>
      <c r="C260" s="172"/>
      <c r="D260" s="172" t="n">
        <v>12098.56</v>
      </c>
      <c r="E260" s="173"/>
    </row>
    <row r="261" customFormat="false" ht="12.75" hidden="false" customHeight="false" outlineLevel="0" collapsed="false">
      <c r="A261" s="105" t="s">
        <v>405</v>
      </c>
      <c r="B261" s="105" t="s">
        <v>406</v>
      </c>
      <c r="C261" s="172" t="n">
        <v>45812.09</v>
      </c>
      <c r="D261" s="172" t="n">
        <v>45812.09</v>
      </c>
      <c r="E261" s="173" t="n">
        <v>100</v>
      </c>
    </row>
    <row r="262" customFormat="false" ht="12.75" hidden="false" customHeight="false" outlineLevel="0" collapsed="false">
      <c r="A262" s="105" t="s">
        <v>407</v>
      </c>
      <c r="B262" s="105" t="s">
        <v>408</v>
      </c>
      <c r="C262" s="172"/>
      <c r="D262" s="172" t="n">
        <v>927.59</v>
      </c>
      <c r="E262" s="173"/>
    </row>
    <row r="263" customFormat="false" ht="12.75" hidden="false" customHeight="false" outlineLevel="0" collapsed="false">
      <c r="A263" s="105" t="s">
        <v>409</v>
      </c>
      <c r="B263" s="105" t="s">
        <v>410</v>
      </c>
      <c r="C263" s="172"/>
      <c r="D263" s="172" t="n">
        <v>2142.27</v>
      </c>
      <c r="E263" s="173"/>
    </row>
    <row r="264" customFormat="false" ht="12.75" hidden="false" customHeight="false" outlineLevel="0" collapsed="false">
      <c r="A264" s="105" t="s">
        <v>415</v>
      </c>
      <c r="B264" s="105" t="s">
        <v>416</v>
      </c>
      <c r="C264" s="172"/>
      <c r="D264" s="172" t="n">
        <v>6024.73</v>
      </c>
      <c r="E264" s="173"/>
    </row>
    <row r="265" customFormat="false" ht="12.75" hidden="false" customHeight="false" outlineLevel="0" collapsed="false">
      <c r="A265" s="105" t="s">
        <v>419</v>
      </c>
      <c r="B265" s="105" t="s">
        <v>420</v>
      </c>
      <c r="C265" s="172"/>
      <c r="D265" s="172" t="n">
        <v>981.43</v>
      </c>
      <c r="E265" s="173"/>
    </row>
    <row r="266" customFormat="false" ht="12.75" hidden="false" customHeight="false" outlineLevel="0" collapsed="false">
      <c r="A266" s="105" t="s">
        <v>421</v>
      </c>
      <c r="B266" s="105" t="s">
        <v>422</v>
      </c>
      <c r="C266" s="172"/>
      <c r="D266" s="172" t="n">
        <v>42.87</v>
      </c>
      <c r="E266" s="173"/>
    </row>
    <row r="267" customFormat="false" ht="12.75" hidden="false" customHeight="false" outlineLevel="0" collapsed="false">
      <c r="A267" s="105" t="s">
        <v>536</v>
      </c>
      <c r="B267" s="105" t="s">
        <v>537</v>
      </c>
      <c r="C267" s="172"/>
      <c r="D267" s="172" t="n">
        <v>2048.29</v>
      </c>
      <c r="E267" s="173"/>
    </row>
    <row r="268" customFormat="false" ht="12.75" hidden="false" customHeight="false" outlineLevel="0" collapsed="false">
      <c r="A268" s="105" t="s">
        <v>425</v>
      </c>
      <c r="B268" s="105" t="s">
        <v>426</v>
      </c>
      <c r="C268" s="172"/>
      <c r="D268" s="172" t="n">
        <v>1631.53</v>
      </c>
      <c r="E268" s="173"/>
    </row>
    <row r="269" customFormat="false" ht="12.75" hidden="false" customHeight="false" outlineLevel="0" collapsed="false">
      <c r="A269" s="105" t="s">
        <v>427</v>
      </c>
      <c r="B269" s="105" t="s">
        <v>428</v>
      </c>
      <c r="C269" s="172"/>
      <c r="D269" s="172" t="n">
        <v>3177</v>
      </c>
      <c r="E269" s="173"/>
    </row>
    <row r="270" customFormat="false" ht="12.75" hidden="false" customHeight="false" outlineLevel="0" collapsed="false">
      <c r="A270" s="105" t="s">
        <v>437</v>
      </c>
      <c r="B270" s="105" t="s">
        <v>438</v>
      </c>
      <c r="C270" s="172"/>
      <c r="D270" s="172" t="n">
        <v>13457.17</v>
      </c>
      <c r="E270" s="173"/>
    </row>
    <row r="271" customFormat="false" ht="12.75" hidden="false" customHeight="false" outlineLevel="0" collapsed="false">
      <c r="A271" s="105" t="s">
        <v>441</v>
      </c>
      <c r="B271" s="105" t="s">
        <v>442</v>
      </c>
      <c r="C271" s="172"/>
      <c r="D271" s="172" t="n">
        <v>13645.25</v>
      </c>
      <c r="E271" s="173"/>
    </row>
    <row r="272" customFormat="false" ht="12.75" hidden="false" customHeight="false" outlineLevel="0" collapsed="false">
      <c r="A272" s="105" t="s">
        <v>447</v>
      </c>
      <c r="B272" s="105" t="s">
        <v>448</v>
      </c>
      <c r="C272" s="172"/>
      <c r="D272" s="172" t="n">
        <v>1733.96</v>
      </c>
      <c r="E272" s="173"/>
    </row>
    <row r="273" customFormat="false" ht="12.75" hidden="false" customHeight="false" outlineLevel="0" collapsed="false">
      <c r="A273" s="105" t="s">
        <v>457</v>
      </c>
      <c r="B273" s="105" t="s">
        <v>458</v>
      </c>
      <c r="C273" s="172" t="n">
        <v>1010.79</v>
      </c>
      <c r="D273" s="172" t="n">
        <v>584.37</v>
      </c>
      <c r="E273" s="173" t="n">
        <v>57.81</v>
      </c>
    </row>
    <row r="274" customFormat="false" ht="12.75" hidden="false" customHeight="false" outlineLevel="0" collapsed="false">
      <c r="A274" s="105" t="s">
        <v>459</v>
      </c>
      <c r="B274" s="105" t="s">
        <v>460</v>
      </c>
      <c r="C274" s="172"/>
      <c r="D274" s="172" t="n">
        <v>584.37</v>
      </c>
      <c r="E274" s="173"/>
    </row>
    <row r="275" customFormat="false" ht="12.75" hidden="false" customHeight="false" outlineLevel="0" collapsed="false">
      <c r="A275" s="105" t="s">
        <v>547</v>
      </c>
      <c r="B275" s="105" t="s">
        <v>548</v>
      </c>
      <c r="C275" s="172" t="n">
        <v>598</v>
      </c>
      <c r="D275" s="172" t="n">
        <v>598</v>
      </c>
      <c r="E275" s="173" t="n">
        <v>100</v>
      </c>
    </row>
    <row r="276" customFormat="false" ht="12.75" hidden="false" customHeight="false" outlineLevel="0" collapsed="false">
      <c r="A276" s="105" t="s">
        <v>549</v>
      </c>
      <c r="B276" s="105" t="s">
        <v>550</v>
      </c>
      <c r="C276" s="172"/>
      <c r="D276" s="172" t="n">
        <v>598</v>
      </c>
      <c r="E276" s="173"/>
    </row>
    <row r="277" customFormat="false" ht="12.75" hidden="false" customHeight="false" outlineLevel="0" collapsed="false">
      <c r="A277" s="105" t="s">
        <v>482</v>
      </c>
      <c r="B277" s="105" t="s">
        <v>483</v>
      </c>
      <c r="C277" s="172" t="n">
        <v>5188.5</v>
      </c>
      <c r="D277" s="172" t="n">
        <v>5188.5</v>
      </c>
      <c r="E277" s="173" t="n">
        <v>100</v>
      </c>
    </row>
    <row r="278" customFormat="false" ht="12.75" hidden="false" customHeight="false" outlineLevel="0" collapsed="false">
      <c r="A278" s="105" t="s">
        <v>484</v>
      </c>
      <c r="B278" s="105" t="s">
        <v>485</v>
      </c>
      <c r="C278" s="172"/>
      <c r="D278" s="172" t="n">
        <v>5188.5</v>
      </c>
      <c r="E278" s="173"/>
    </row>
    <row r="279" customFormat="false" ht="12.75" hidden="false" customHeight="false" outlineLevel="0" collapsed="false">
      <c r="A279" s="165" t="s">
        <v>237</v>
      </c>
      <c r="B279" s="165"/>
      <c r="C279" s="166" t="n">
        <v>4318</v>
      </c>
      <c r="D279" s="166" t="n">
        <v>3667.96</v>
      </c>
      <c r="E279" s="167" t="n">
        <v>84.95</v>
      </c>
    </row>
    <row r="280" customFormat="false" ht="12.75" hidden="false" customHeight="false" outlineLevel="0" collapsed="false">
      <c r="A280" s="165" t="s">
        <v>239</v>
      </c>
      <c r="B280" s="165"/>
      <c r="C280" s="166" t="n">
        <v>4318</v>
      </c>
      <c r="D280" s="166" t="n">
        <v>3667.96</v>
      </c>
      <c r="E280" s="167" t="n">
        <v>84.95</v>
      </c>
    </row>
    <row r="281" customFormat="false" ht="12.75" hidden="false" customHeight="false" outlineLevel="0" collapsed="false">
      <c r="A281" s="105" t="s">
        <v>405</v>
      </c>
      <c r="B281" s="105" t="s">
        <v>406</v>
      </c>
      <c r="C281" s="172" t="n">
        <v>3920</v>
      </c>
      <c r="D281" s="172" t="n">
        <v>3275.74</v>
      </c>
      <c r="E281" s="173" t="n">
        <v>83.56</v>
      </c>
    </row>
    <row r="282" customFormat="false" ht="12.75" hidden="false" customHeight="false" outlineLevel="0" collapsed="false">
      <c r="A282" s="105" t="s">
        <v>413</v>
      </c>
      <c r="B282" s="105" t="s">
        <v>414</v>
      </c>
      <c r="C282" s="172"/>
      <c r="D282" s="172" t="n">
        <v>248</v>
      </c>
      <c r="E282" s="173"/>
    </row>
    <row r="283" customFormat="false" ht="12.75" hidden="false" customHeight="false" outlineLevel="0" collapsed="false">
      <c r="A283" s="105" t="s">
        <v>415</v>
      </c>
      <c r="B283" s="105" t="s">
        <v>416</v>
      </c>
      <c r="C283" s="172"/>
      <c r="D283" s="172" t="n">
        <v>85.09</v>
      </c>
      <c r="E283" s="173"/>
    </row>
    <row r="284" customFormat="false" ht="12.75" hidden="false" customHeight="false" outlineLevel="0" collapsed="false">
      <c r="A284" s="105" t="s">
        <v>431</v>
      </c>
      <c r="B284" s="105" t="s">
        <v>432</v>
      </c>
      <c r="C284" s="172"/>
      <c r="D284" s="172" t="n">
        <v>149.52</v>
      </c>
      <c r="E284" s="173"/>
    </row>
    <row r="285" customFormat="false" ht="12.75" hidden="false" customHeight="false" outlineLevel="0" collapsed="false">
      <c r="A285" s="105" t="s">
        <v>437</v>
      </c>
      <c r="B285" s="105" t="s">
        <v>438</v>
      </c>
      <c r="C285" s="172"/>
      <c r="D285" s="172" t="n">
        <v>2349.86</v>
      </c>
      <c r="E285" s="173"/>
    </row>
    <row r="286" customFormat="false" ht="12.75" hidden="false" customHeight="false" outlineLevel="0" collapsed="false">
      <c r="A286" s="105" t="s">
        <v>441</v>
      </c>
      <c r="B286" s="105" t="s">
        <v>442</v>
      </c>
      <c r="C286" s="172"/>
      <c r="D286" s="172" t="n">
        <v>443.27</v>
      </c>
      <c r="E286" s="173"/>
    </row>
    <row r="287" customFormat="false" ht="12.75" hidden="false" customHeight="false" outlineLevel="0" collapsed="false">
      <c r="A287" s="105" t="s">
        <v>457</v>
      </c>
      <c r="B287" s="105" t="s">
        <v>458</v>
      </c>
      <c r="C287" s="172" t="n">
        <v>0</v>
      </c>
      <c r="D287" s="172" t="n">
        <v>1.79</v>
      </c>
      <c r="E287" s="173"/>
    </row>
    <row r="288" customFormat="false" ht="12.75" hidden="false" customHeight="false" outlineLevel="0" collapsed="false">
      <c r="A288" s="105" t="s">
        <v>461</v>
      </c>
      <c r="B288" s="105" t="s">
        <v>462</v>
      </c>
      <c r="C288" s="172"/>
      <c r="D288" s="172" t="n">
        <v>1.79</v>
      </c>
      <c r="E288" s="173"/>
    </row>
    <row r="289" customFormat="false" ht="12.75" hidden="false" customHeight="false" outlineLevel="0" collapsed="false">
      <c r="A289" s="105" t="s">
        <v>475</v>
      </c>
      <c r="B289" s="105" t="s">
        <v>476</v>
      </c>
      <c r="C289" s="172" t="n">
        <v>0</v>
      </c>
      <c r="D289" s="172" t="n">
        <v>151.7</v>
      </c>
      <c r="E289" s="173"/>
    </row>
    <row r="290" customFormat="false" ht="12.75" hidden="false" customHeight="false" outlineLevel="0" collapsed="false">
      <c r="A290" s="105" t="s">
        <v>477</v>
      </c>
      <c r="B290" s="105" t="s">
        <v>478</v>
      </c>
      <c r="C290" s="172"/>
      <c r="D290" s="172" t="n">
        <v>151.7</v>
      </c>
      <c r="E290" s="173"/>
    </row>
    <row r="291" customFormat="false" ht="12.75" hidden="false" customHeight="false" outlineLevel="0" collapsed="false">
      <c r="A291" s="105" t="s">
        <v>482</v>
      </c>
      <c r="B291" s="105" t="s">
        <v>483</v>
      </c>
      <c r="C291" s="172" t="n">
        <v>398</v>
      </c>
      <c r="D291" s="172" t="n">
        <v>238.73</v>
      </c>
      <c r="E291" s="173" t="n">
        <v>59.98</v>
      </c>
    </row>
    <row r="292" customFormat="false" ht="12.75" hidden="false" customHeight="false" outlineLevel="0" collapsed="false">
      <c r="A292" s="105" t="s">
        <v>484</v>
      </c>
      <c r="B292" s="105" t="s">
        <v>485</v>
      </c>
      <c r="C292" s="172"/>
      <c r="D292" s="172" t="n">
        <v>238.73</v>
      </c>
      <c r="E292" s="173"/>
    </row>
    <row r="293" customFormat="false" ht="12.75" hidden="false" customHeight="false" outlineLevel="0" collapsed="false">
      <c r="A293" s="165" t="s">
        <v>248</v>
      </c>
      <c r="B293" s="165"/>
      <c r="C293" s="166" t="n">
        <v>0</v>
      </c>
      <c r="D293" s="166" t="n">
        <v>265.45</v>
      </c>
      <c r="E293" s="167"/>
    </row>
    <row r="294" customFormat="false" ht="12.75" hidden="false" customHeight="false" outlineLevel="0" collapsed="false">
      <c r="A294" s="165" t="s">
        <v>251</v>
      </c>
      <c r="B294" s="165"/>
      <c r="C294" s="166" t="n">
        <v>0</v>
      </c>
      <c r="D294" s="166" t="n">
        <v>265.45</v>
      </c>
      <c r="E294" s="167"/>
    </row>
    <row r="295" customFormat="false" ht="12.75" hidden="false" customHeight="false" outlineLevel="0" collapsed="false">
      <c r="A295" s="105" t="s">
        <v>482</v>
      </c>
      <c r="B295" s="105" t="s">
        <v>483</v>
      </c>
      <c r="C295" s="172" t="n">
        <v>0</v>
      </c>
      <c r="D295" s="172" t="n">
        <v>265.45</v>
      </c>
      <c r="E295" s="173"/>
    </row>
    <row r="296" customFormat="false" ht="12.75" hidden="false" customHeight="false" outlineLevel="0" collapsed="false">
      <c r="A296" s="105" t="s">
        <v>484</v>
      </c>
      <c r="B296" s="105" t="s">
        <v>485</v>
      </c>
      <c r="C296" s="172"/>
      <c r="D296" s="172" t="n">
        <v>265.45</v>
      </c>
      <c r="E296" s="173"/>
    </row>
    <row r="297" customFormat="false" ht="12.75" hidden="false" customHeight="false" outlineLevel="0" collapsed="false">
      <c r="A297" s="171" t="s">
        <v>508</v>
      </c>
      <c r="B297" s="171" t="s">
        <v>551</v>
      </c>
      <c r="C297" s="109" t="n">
        <v>5309</v>
      </c>
      <c r="D297" s="109" t="n">
        <v>5309</v>
      </c>
      <c r="E297" s="110" t="n">
        <v>100</v>
      </c>
    </row>
    <row r="298" customFormat="false" ht="12.75" hidden="false" customHeight="false" outlineLevel="0" collapsed="false">
      <c r="A298" s="165" t="s">
        <v>235</v>
      </c>
      <c r="B298" s="165"/>
      <c r="C298" s="166" t="n">
        <v>5309</v>
      </c>
      <c r="D298" s="166" t="n">
        <v>5309</v>
      </c>
      <c r="E298" s="167" t="n">
        <v>100</v>
      </c>
    </row>
    <row r="299" customFormat="false" ht="12.75" hidden="false" customHeight="false" outlineLevel="0" collapsed="false">
      <c r="A299" s="165" t="s">
        <v>236</v>
      </c>
      <c r="B299" s="165"/>
      <c r="C299" s="166" t="n">
        <v>5309</v>
      </c>
      <c r="D299" s="166" t="n">
        <v>5309</v>
      </c>
      <c r="E299" s="167" t="n">
        <v>100</v>
      </c>
    </row>
    <row r="300" customFormat="false" ht="12.75" hidden="false" customHeight="false" outlineLevel="0" collapsed="false">
      <c r="A300" s="105" t="s">
        <v>405</v>
      </c>
      <c r="B300" s="105" t="s">
        <v>406</v>
      </c>
      <c r="C300" s="172" t="n">
        <v>5309</v>
      </c>
      <c r="D300" s="172" t="n">
        <v>5309</v>
      </c>
      <c r="E300" s="173" t="n">
        <v>100</v>
      </c>
    </row>
    <row r="301" customFormat="false" ht="12.75" hidden="false" customHeight="false" outlineLevel="0" collapsed="false">
      <c r="A301" s="105" t="s">
        <v>415</v>
      </c>
      <c r="B301" s="105" t="s">
        <v>416</v>
      </c>
      <c r="C301" s="172"/>
      <c r="D301" s="172" t="n">
        <v>1991</v>
      </c>
      <c r="E301" s="173"/>
    </row>
    <row r="302" customFormat="false" ht="12.75" hidden="false" customHeight="false" outlineLevel="0" collapsed="false">
      <c r="A302" s="105" t="s">
        <v>443</v>
      </c>
      <c r="B302" s="105" t="s">
        <v>444</v>
      </c>
      <c r="C302" s="172"/>
      <c r="D302" s="172" t="n">
        <v>664</v>
      </c>
      <c r="E302" s="173"/>
    </row>
    <row r="303" customFormat="false" ht="12.75" hidden="false" customHeight="false" outlineLevel="0" collapsed="false">
      <c r="A303" s="105" t="s">
        <v>447</v>
      </c>
      <c r="B303" s="105" t="s">
        <v>448</v>
      </c>
      <c r="C303" s="172"/>
      <c r="D303" s="172" t="n">
        <v>2654</v>
      </c>
      <c r="E303" s="173"/>
    </row>
    <row r="304" customFormat="false" ht="12.75" hidden="false" customHeight="false" outlineLevel="0" collapsed="false">
      <c r="A304" s="171" t="s">
        <v>512</v>
      </c>
      <c r="B304" s="171" t="s">
        <v>552</v>
      </c>
      <c r="C304" s="109" t="n">
        <v>1593</v>
      </c>
      <c r="D304" s="109" t="n">
        <v>0</v>
      </c>
      <c r="E304" s="110" t="n">
        <v>0</v>
      </c>
    </row>
    <row r="305" customFormat="false" ht="12.75" hidden="false" customHeight="false" outlineLevel="0" collapsed="false">
      <c r="A305" s="165" t="s">
        <v>235</v>
      </c>
      <c r="B305" s="165"/>
      <c r="C305" s="166" t="n">
        <v>1593</v>
      </c>
      <c r="D305" s="166" t="n">
        <v>0</v>
      </c>
      <c r="E305" s="167" t="n">
        <v>0</v>
      </c>
    </row>
    <row r="306" customFormat="false" ht="12.75" hidden="false" customHeight="false" outlineLevel="0" collapsed="false">
      <c r="A306" s="165" t="s">
        <v>236</v>
      </c>
      <c r="B306" s="165"/>
      <c r="C306" s="166" t="n">
        <v>1593</v>
      </c>
      <c r="D306" s="166" t="n">
        <v>0</v>
      </c>
      <c r="E306" s="167" t="n">
        <v>0</v>
      </c>
    </row>
    <row r="307" customFormat="false" ht="12.75" hidden="false" customHeight="false" outlineLevel="0" collapsed="false">
      <c r="A307" s="105" t="s">
        <v>482</v>
      </c>
      <c r="B307" s="105" t="s">
        <v>483</v>
      </c>
      <c r="C307" s="172" t="n">
        <v>1593</v>
      </c>
      <c r="D307" s="172" t="n">
        <v>0</v>
      </c>
      <c r="E307" s="173" t="n">
        <v>0</v>
      </c>
    </row>
    <row r="308" customFormat="false" ht="12.75" hidden="false" customHeight="false" outlineLevel="0" collapsed="false">
      <c r="A308" s="171" t="s">
        <v>514</v>
      </c>
      <c r="B308" s="171" t="s">
        <v>553</v>
      </c>
      <c r="C308" s="109" t="n">
        <v>10891.54</v>
      </c>
      <c r="D308" s="109" t="n">
        <v>0</v>
      </c>
      <c r="E308" s="110" t="n">
        <v>0</v>
      </c>
    </row>
    <row r="309" customFormat="false" ht="12.75" hidden="false" customHeight="false" outlineLevel="0" collapsed="false">
      <c r="A309" s="165" t="s">
        <v>237</v>
      </c>
      <c r="B309" s="165"/>
      <c r="C309" s="166" t="n">
        <v>10891.54</v>
      </c>
      <c r="D309" s="166" t="n">
        <v>0</v>
      </c>
      <c r="E309" s="167" t="n">
        <v>0</v>
      </c>
    </row>
    <row r="310" customFormat="false" ht="12.75" hidden="false" customHeight="false" outlineLevel="0" collapsed="false">
      <c r="A310" s="165" t="s">
        <v>239</v>
      </c>
      <c r="B310" s="165"/>
      <c r="C310" s="166" t="n">
        <v>10891.54</v>
      </c>
      <c r="D310" s="166" t="n">
        <v>0</v>
      </c>
      <c r="E310" s="167" t="n">
        <v>0</v>
      </c>
    </row>
    <row r="311" customFormat="false" ht="12.75" hidden="false" customHeight="false" outlineLevel="0" collapsed="false">
      <c r="A311" s="105" t="s">
        <v>393</v>
      </c>
      <c r="B311" s="105" t="s">
        <v>394</v>
      </c>
      <c r="C311" s="172" t="n">
        <v>4500</v>
      </c>
      <c r="D311" s="172" t="n">
        <v>0</v>
      </c>
      <c r="E311" s="173" t="n">
        <v>0</v>
      </c>
    </row>
    <row r="312" customFormat="false" ht="12.75" hidden="false" customHeight="false" outlineLevel="0" collapsed="false">
      <c r="A312" s="105" t="s">
        <v>405</v>
      </c>
      <c r="B312" s="105" t="s">
        <v>406</v>
      </c>
      <c r="C312" s="172" t="n">
        <v>6391.54</v>
      </c>
      <c r="D312" s="172" t="n">
        <v>0</v>
      </c>
      <c r="E312" s="173" t="n">
        <v>0</v>
      </c>
    </row>
    <row r="313" customFormat="false" ht="12.75" hidden="false" customHeight="false" outlineLevel="0" collapsed="false">
      <c r="A313" s="162" t="s">
        <v>554</v>
      </c>
      <c r="B313" s="162"/>
      <c r="C313" s="163" t="n">
        <v>120350.91</v>
      </c>
      <c r="D313" s="163" t="n">
        <v>123605.94</v>
      </c>
      <c r="E313" s="164" t="n">
        <v>102.7</v>
      </c>
    </row>
    <row r="314" customFormat="false" ht="12.75" hidden="false" customHeight="false" outlineLevel="0" collapsed="false">
      <c r="A314" s="165" t="s">
        <v>235</v>
      </c>
      <c r="B314" s="165"/>
      <c r="C314" s="166" t="n">
        <v>105930</v>
      </c>
      <c r="D314" s="166" t="n">
        <v>105831.52</v>
      </c>
      <c r="E314" s="167" t="n">
        <v>99.91</v>
      </c>
    </row>
    <row r="315" customFormat="false" ht="12.75" hidden="false" customHeight="false" outlineLevel="0" collapsed="false">
      <c r="A315" s="165" t="s">
        <v>236</v>
      </c>
      <c r="B315" s="165"/>
      <c r="C315" s="166" t="n">
        <v>105930</v>
      </c>
      <c r="D315" s="166" t="n">
        <v>105831.52</v>
      </c>
      <c r="E315" s="167" t="n">
        <v>99.91</v>
      </c>
    </row>
    <row r="316" customFormat="false" ht="12.75" hidden="false" customHeight="false" outlineLevel="0" collapsed="false">
      <c r="A316" s="165" t="s">
        <v>237</v>
      </c>
      <c r="B316" s="165"/>
      <c r="C316" s="166" t="n">
        <v>5312</v>
      </c>
      <c r="D316" s="166" t="n">
        <v>3695.79</v>
      </c>
      <c r="E316" s="167" t="n">
        <v>69.57</v>
      </c>
    </row>
    <row r="317" customFormat="false" ht="12.75" hidden="false" customHeight="false" outlineLevel="0" collapsed="false">
      <c r="A317" s="165" t="s">
        <v>239</v>
      </c>
      <c r="B317" s="165"/>
      <c r="C317" s="166" t="n">
        <v>5312</v>
      </c>
      <c r="D317" s="166" t="n">
        <v>3695.79</v>
      </c>
      <c r="E317" s="167" t="n">
        <v>69.57</v>
      </c>
    </row>
    <row r="318" customFormat="false" ht="12.75" hidden="false" customHeight="false" outlineLevel="0" collapsed="false">
      <c r="A318" s="165" t="s">
        <v>248</v>
      </c>
      <c r="B318" s="165"/>
      <c r="C318" s="166" t="n">
        <v>9108.91</v>
      </c>
      <c r="D318" s="166" t="n">
        <v>14078.63</v>
      </c>
      <c r="E318" s="167" t="n">
        <v>154.56</v>
      </c>
    </row>
    <row r="319" customFormat="false" ht="12.75" hidden="false" customHeight="false" outlineLevel="0" collapsed="false">
      <c r="A319" s="165" t="s">
        <v>251</v>
      </c>
      <c r="B319" s="165"/>
      <c r="C319" s="166" t="n">
        <v>9108.91</v>
      </c>
      <c r="D319" s="166" t="n">
        <v>14078.63</v>
      </c>
      <c r="E319" s="167" t="n">
        <v>154.56</v>
      </c>
    </row>
    <row r="320" customFormat="false" ht="12.75" hidden="false" customHeight="false" outlineLevel="0" collapsed="false">
      <c r="A320" s="168" t="s">
        <v>389</v>
      </c>
      <c r="B320" s="168" t="s">
        <v>545</v>
      </c>
      <c r="C320" s="169" t="n">
        <v>120350.91</v>
      </c>
      <c r="D320" s="169" t="n">
        <v>123605.94</v>
      </c>
      <c r="E320" s="170" t="n">
        <v>102.7</v>
      </c>
    </row>
    <row r="321" customFormat="false" ht="12.75" hidden="false" customHeight="false" outlineLevel="0" collapsed="false">
      <c r="A321" s="171" t="s">
        <v>391</v>
      </c>
      <c r="B321" s="171" t="s">
        <v>546</v>
      </c>
      <c r="C321" s="109" t="n">
        <v>120350.91</v>
      </c>
      <c r="D321" s="109" t="n">
        <v>123605.94</v>
      </c>
      <c r="E321" s="110" t="n">
        <v>102.7</v>
      </c>
    </row>
    <row r="322" customFormat="false" ht="12.75" hidden="false" customHeight="false" outlineLevel="0" collapsed="false">
      <c r="A322" s="165" t="s">
        <v>235</v>
      </c>
      <c r="B322" s="165"/>
      <c r="C322" s="166" t="n">
        <v>105930</v>
      </c>
      <c r="D322" s="166" t="n">
        <v>105831.52</v>
      </c>
      <c r="E322" s="167" t="n">
        <v>99.91</v>
      </c>
    </row>
    <row r="323" customFormat="false" ht="12.75" hidden="false" customHeight="false" outlineLevel="0" collapsed="false">
      <c r="A323" s="165" t="s">
        <v>236</v>
      </c>
      <c r="B323" s="165"/>
      <c r="C323" s="166" t="n">
        <v>105930</v>
      </c>
      <c r="D323" s="166" t="n">
        <v>105831.52</v>
      </c>
      <c r="E323" s="167" t="n">
        <v>99.91</v>
      </c>
    </row>
    <row r="324" customFormat="false" ht="12.75" hidden="false" customHeight="false" outlineLevel="0" collapsed="false">
      <c r="A324" s="105" t="s">
        <v>393</v>
      </c>
      <c r="B324" s="105" t="s">
        <v>394</v>
      </c>
      <c r="C324" s="172" t="n">
        <v>81425</v>
      </c>
      <c r="D324" s="172" t="n">
        <v>81425</v>
      </c>
      <c r="E324" s="173" t="n">
        <v>100</v>
      </c>
    </row>
    <row r="325" customFormat="false" ht="12.75" hidden="false" customHeight="false" outlineLevel="0" collapsed="false">
      <c r="A325" s="105" t="s">
        <v>395</v>
      </c>
      <c r="B325" s="105" t="s">
        <v>396</v>
      </c>
      <c r="C325" s="172"/>
      <c r="D325" s="172" t="n">
        <v>65082.46</v>
      </c>
      <c r="E325" s="173"/>
    </row>
    <row r="326" customFormat="false" ht="12.75" hidden="false" customHeight="false" outlineLevel="0" collapsed="false">
      <c r="A326" s="105" t="s">
        <v>401</v>
      </c>
      <c r="B326" s="105" t="s">
        <v>402</v>
      </c>
      <c r="C326" s="172"/>
      <c r="D326" s="172" t="n">
        <v>5595</v>
      </c>
      <c r="E326" s="173"/>
    </row>
    <row r="327" customFormat="false" ht="12.75" hidden="false" customHeight="false" outlineLevel="0" collapsed="false">
      <c r="A327" s="105" t="s">
        <v>403</v>
      </c>
      <c r="B327" s="105" t="s">
        <v>404</v>
      </c>
      <c r="C327" s="172"/>
      <c r="D327" s="172" t="n">
        <v>10747.54</v>
      </c>
      <c r="E327" s="173"/>
    </row>
    <row r="328" customFormat="false" ht="12.75" hidden="false" customHeight="false" outlineLevel="0" collapsed="false">
      <c r="A328" s="105" t="s">
        <v>405</v>
      </c>
      <c r="B328" s="105" t="s">
        <v>406</v>
      </c>
      <c r="C328" s="172" t="n">
        <v>17736</v>
      </c>
      <c r="D328" s="172" t="n">
        <v>17736</v>
      </c>
      <c r="E328" s="173" t="n">
        <v>100</v>
      </c>
    </row>
    <row r="329" customFormat="false" ht="12.75" hidden="false" customHeight="false" outlineLevel="0" collapsed="false">
      <c r="A329" s="105" t="s">
        <v>407</v>
      </c>
      <c r="B329" s="105" t="s">
        <v>408</v>
      </c>
      <c r="C329" s="172"/>
      <c r="D329" s="172" t="n">
        <v>117.7</v>
      </c>
      <c r="E329" s="173"/>
    </row>
    <row r="330" customFormat="false" ht="12.75" hidden="false" customHeight="false" outlineLevel="0" collapsed="false">
      <c r="A330" s="105" t="s">
        <v>411</v>
      </c>
      <c r="B330" s="105" t="s">
        <v>412</v>
      </c>
      <c r="C330" s="172"/>
      <c r="D330" s="172" t="n">
        <v>20</v>
      </c>
      <c r="E330" s="173"/>
    </row>
    <row r="331" customFormat="false" ht="12.75" hidden="false" customHeight="false" outlineLevel="0" collapsed="false">
      <c r="A331" s="105" t="s">
        <v>415</v>
      </c>
      <c r="B331" s="105" t="s">
        <v>416</v>
      </c>
      <c r="C331" s="172"/>
      <c r="D331" s="172" t="n">
        <v>1301.99</v>
      </c>
      <c r="E331" s="173"/>
    </row>
    <row r="332" customFormat="false" ht="12.75" hidden="false" customHeight="false" outlineLevel="0" collapsed="false">
      <c r="A332" s="105" t="s">
        <v>421</v>
      </c>
      <c r="B332" s="105" t="s">
        <v>422</v>
      </c>
      <c r="C332" s="172"/>
      <c r="D332" s="172" t="n">
        <v>2475</v>
      </c>
      <c r="E332" s="173"/>
    </row>
    <row r="333" customFormat="false" ht="12.75" hidden="false" customHeight="false" outlineLevel="0" collapsed="false">
      <c r="A333" s="105" t="s">
        <v>536</v>
      </c>
      <c r="B333" s="105" t="s">
        <v>537</v>
      </c>
      <c r="C333" s="172"/>
      <c r="D333" s="172" t="n">
        <v>141</v>
      </c>
      <c r="E333" s="173"/>
    </row>
    <row r="334" customFormat="false" ht="12.75" hidden="false" customHeight="false" outlineLevel="0" collapsed="false">
      <c r="A334" s="105" t="s">
        <v>425</v>
      </c>
      <c r="B334" s="105" t="s">
        <v>426</v>
      </c>
      <c r="C334" s="172"/>
      <c r="D334" s="172" t="n">
        <v>939.63</v>
      </c>
      <c r="E334" s="173"/>
    </row>
    <row r="335" customFormat="false" ht="12.75" hidden="false" customHeight="false" outlineLevel="0" collapsed="false">
      <c r="A335" s="105" t="s">
        <v>429</v>
      </c>
      <c r="B335" s="105" t="s">
        <v>430</v>
      </c>
      <c r="C335" s="172"/>
      <c r="D335" s="172" t="n">
        <v>127.44</v>
      </c>
      <c r="E335" s="173"/>
    </row>
    <row r="336" customFormat="false" ht="12.75" hidden="false" customHeight="false" outlineLevel="0" collapsed="false">
      <c r="A336" s="105" t="s">
        <v>431</v>
      </c>
      <c r="B336" s="105" t="s">
        <v>432</v>
      </c>
      <c r="C336" s="172"/>
      <c r="D336" s="172" t="n">
        <v>264.6</v>
      </c>
      <c r="E336" s="173"/>
    </row>
    <row r="337" customFormat="false" ht="12.75" hidden="false" customHeight="false" outlineLevel="0" collapsed="false">
      <c r="A337" s="105" t="s">
        <v>437</v>
      </c>
      <c r="B337" s="105" t="s">
        <v>438</v>
      </c>
      <c r="C337" s="172"/>
      <c r="D337" s="172" t="n">
        <v>5490.63</v>
      </c>
      <c r="E337" s="173"/>
    </row>
    <row r="338" customFormat="false" ht="12.75" hidden="false" customHeight="false" outlineLevel="0" collapsed="false">
      <c r="A338" s="105" t="s">
        <v>441</v>
      </c>
      <c r="B338" s="105" t="s">
        <v>442</v>
      </c>
      <c r="C338" s="172"/>
      <c r="D338" s="172" t="n">
        <v>6087.96</v>
      </c>
      <c r="E338" s="173"/>
    </row>
    <row r="339" customFormat="false" ht="12.75" hidden="false" customHeight="false" outlineLevel="0" collapsed="false">
      <c r="A339" s="105" t="s">
        <v>443</v>
      </c>
      <c r="B339" s="105" t="s">
        <v>444</v>
      </c>
      <c r="C339" s="172"/>
      <c r="D339" s="172" t="n">
        <v>321.72</v>
      </c>
      <c r="E339" s="173"/>
    </row>
    <row r="340" customFormat="false" ht="12.75" hidden="false" customHeight="false" outlineLevel="0" collapsed="false">
      <c r="A340" s="105" t="s">
        <v>447</v>
      </c>
      <c r="B340" s="105" t="s">
        <v>448</v>
      </c>
      <c r="C340" s="172"/>
      <c r="D340" s="172" t="n">
        <v>448.33</v>
      </c>
      <c r="E340" s="173"/>
    </row>
    <row r="341" customFormat="false" ht="12.75" hidden="false" customHeight="false" outlineLevel="0" collapsed="false">
      <c r="A341" s="105" t="s">
        <v>457</v>
      </c>
      <c r="B341" s="105" t="s">
        <v>458</v>
      </c>
      <c r="C341" s="172" t="n">
        <v>664</v>
      </c>
      <c r="D341" s="172" t="n">
        <v>565.52</v>
      </c>
      <c r="E341" s="173" t="n">
        <v>85.17</v>
      </c>
    </row>
    <row r="342" customFormat="false" ht="12.75" hidden="false" customHeight="false" outlineLevel="0" collapsed="false">
      <c r="A342" s="105" t="s">
        <v>459</v>
      </c>
      <c r="B342" s="105" t="s">
        <v>460</v>
      </c>
      <c r="C342" s="172"/>
      <c r="D342" s="172" t="n">
        <v>565.52</v>
      </c>
      <c r="E342" s="173"/>
    </row>
    <row r="343" customFormat="false" ht="12.75" hidden="false" customHeight="false" outlineLevel="0" collapsed="false">
      <c r="A343" s="105" t="s">
        <v>482</v>
      </c>
      <c r="B343" s="105" t="s">
        <v>483</v>
      </c>
      <c r="C343" s="172" t="n">
        <v>6105</v>
      </c>
      <c r="D343" s="172" t="n">
        <v>6105</v>
      </c>
      <c r="E343" s="173" t="n">
        <v>100</v>
      </c>
    </row>
    <row r="344" customFormat="false" ht="12.75" hidden="false" customHeight="false" outlineLevel="0" collapsed="false">
      <c r="A344" s="105" t="s">
        <v>484</v>
      </c>
      <c r="B344" s="105" t="s">
        <v>485</v>
      </c>
      <c r="C344" s="172"/>
      <c r="D344" s="172" t="n">
        <v>629</v>
      </c>
      <c r="E344" s="173"/>
    </row>
    <row r="345" customFormat="false" ht="12.75" hidden="false" customHeight="false" outlineLevel="0" collapsed="false">
      <c r="A345" s="105" t="s">
        <v>555</v>
      </c>
      <c r="B345" s="105" t="s">
        <v>556</v>
      </c>
      <c r="C345" s="172"/>
      <c r="D345" s="172" t="n">
        <v>5476</v>
      </c>
      <c r="E345" s="173"/>
    </row>
    <row r="346" customFormat="false" ht="12.75" hidden="false" customHeight="false" outlineLevel="0" collapsed="false">
      <c r="A346" s="165" t="s">
        <v>237</v>
      </c>
      <c r="B346" s="165"/>
      <c r="C346" s="166" t="n">
        <v>5312</v>
      </c>
      <c r="D346" s="166" t="n">
        <v>3695.79</v>
      </c>
      <c r="E346" s="167" t="n">
        <v>69.57</v>
      </c>
    </row>
    <row r="347" customFormat="false" ht="12.75" hidden="false" customHeight="false" outlineLevel="0" collapsed="false">
      <c r="A347" s="165" t="s">
        <v>239</v>
      </c>
      <c r="B347" s="165"/>
      <c r="C347" s="166" t="n">
        <v>5312</v>
      </c>
      <c r="D347" s="166" t="n">
        <v>3695.79</v>
      </c>
      <c r="E347" s="167" t="n">
        <v>69.57</v>
      </c>
    </row>
    <row r="348" customFormat="false" ht="12.75" hidden="false" customHeight="false" outlineLevel="0" collapsed="false">
      <c r="A348" s="105" t="s">
        <v>393</v>
      </c>
      <c r="B348" s="105" t="s">
        <v>394</v>
      </c>
      <c r="C348" s="172" t="n">
        <v>0</v>
      </c>
      <c r="D348" s="172" t="n">
        <v>54.13</v>
      </c>
      <c r="E348" s="173"/>
    </row>
    <row r="349" customFormat="false" ht="12.75" hidden="false" customHeight="false" outlineLevel="0" collapsed="false">
      <c r="A349" s="105" t="s">
        <v>395</v>
      </c>
      <c r="B349" s="105" t="s">
        <v>396</v>
      </c>
      <c r="C349" s="172"/>
      <c r="D349" s="172" t="n">
        <v>54.13</v>
      </c>
      <c r="E349" s="173"/>
    </row>
    <row r="350" customFormat="false" ht="12.75" hidden="false" customHeight="false" outlineLevel="0" collapsed="false">
      <c r="A350" s="105" t="s">
        <v>405</v>
      </c>
      <c r="B350" s="105" t="s">
        <v>406</v>
      </c>
      <c r="C350" s="172" t="n">
        <v>3</v>
      </c>
      <c r="D350" s="172" t="n">
        <v>2379.11</v>
      </c>
      <c r="E350" s="173" t="n">
        <v>79303.67</v>
      </c>
    </row>
    <row r="351" customFormat="false" ht="12.75" hidden="false" customHeight="false" outlineLevel="0" collapsed="false">
      <c r="A351" s="105" t="s">
        <v>415</v>
      </c>
      <c r="B351" s="105" t="s">
        <v>416</v>
      </c>
      <c r="C351" s="172"/>
      <c r="D351" s="172" t="n">
        <v>665.75</v>
      </c>
      <c r="E351" s="173"/>
    </row>
    <row r="352" customFormat="false" ht="12.75" hidden="false" customHeight="false" outlineLevel="0" collapsed="false">
      <c r="A352" s="105" t="s">
        <v>437</v>
      </c>
      <c r="B352" s="105" t="s">
        <v>438</v>
      </c>
      <c r="C352" s="172"/>
      <c r="D352" s="172" t="n">
        <v>1713.36</v>
      </c>
      <c r="E352" s="173"/>
    </row>
    <row r="353" customFormat="false" ht="12.75" hidden="false" customHeight="false" outlineLevel="0" collapsed="false">
      <c r="A353" s="105" t="s">
        <v>482</v>
      </c>
      <c r="B353" s="105" t="s">
        <v>483</v>
      </c>
      <c r="C353" s="172" t="n">
        <v>5309</v>
      </c>
      <c r="D353" s="172" t="n">
        <v>1262.55</v>
      </c>
      <c r="E353" s="173" t="n">
        <v>23.78</v>
      </c>
    </row>
    <row r="354" customFormat="false" ht="12.75" hidden="false" customHeight="false" outlineLevel="0" collapsed="false">
      <c r="A354" s="105" t="s">
        <v>555</v>
      </c>
      <c r="B354" s="105" t="s">
        <v>556</v>
      </c>
      <c r="C354" s="172"/>
      <c r="D354" s="172" t="n">
        <v>1262.55</v>
      </c>
      <c r="E354" s="173"/>
    </row>
    <row r="355" customFormat="false" ht="12.75" hidden="false" customHeight="false" outlineLevel="0" collapsed="false">
      <c r="A355" s="165" t="s">
        <v>248</v>
      </c>
      <c r="B355" s="165"/>
      <c r="C355" s="166" t="n">
        <v>9108.91</v>
      </c>
      <c r="D355" s="166" t="n">
        <v>14078.63</v>
      </c>
      <c r="E355" s="167" t="n">
        <v>154.56</v>
      </c>
    </row>
    <row r="356" customFormat="false" ht="12.75" hidden="false" customHeight="false" outlineLevel="0" collapsed="false">
      <c r="A356" s="165" t="s">
        <v>251</v>
      </c>
      <c r="B356" s="165"/>
      <c r="C356" s="166" t="n">
        <v>9108.91</v>
      </c>
      <c r="D356" s="166" t="n">
        <v>14078.63</v>
      </c>
      <c r="E356" s="167" t="n">
        <v>154.56</v>
      </c>
    </row>
    <row r="357" customFormat="false" ht="12.75" hidden="false" customHeight="false" outlineLevel="0" collapsed="false">
      <c r="A357" s="105" t="s">
        <v>482</v>
      </c>
      <c r="B357" s="105" t="s">
        <v>483</v>
      </c>
      <c r="C357" s="172" t="n">
        <v>9108.91</v>
      </c>
      <c r="D357" s="172" t="n">
        <v>14078.63</v>
      </c>
      <c r="E357" s="173" t="n">
        <v>154.56</v>
      </c>
    </row>
    <row r="358" customFormat="false" ht="12.75" hidden="false" customHeight="false" outlineLevel="0" collapsed="false">
      <c r="A358" s="105" t="s">
        <v>555</v>
      </c>
      <c r="B358" s="105" t="s">
        <v>556</v>
      </c>
      <c r="C358" s="172"/>
      <c r="D358" s="172" t="n">
        <v>14078.63</v>
      </c>
      <c r="E358" s="173"/>
    </row>
    <row r="359" customFormat="false" ht="12.75" hidden="false" customHeight="false" outlineLevel="0" collapsed="false">
      <c r="A359" s="162" t="s">
        <v>557</v>
      </c>
      <c r="B359" s="162"/>
      <c r="C359" s="163" t="n">
        <v>43984.28</v>
      </c>
      <c r="D359" s="163" t="n">
        <v>42768.75</v>
      </c>
      <c r="E359" s="164" t="n">
        <v>97.24</v>
      </c>
    </row>
    <row r="360" customFormat="false" ht="12.75" hidden="false" customHeight="false" outlineLevel="0" collapsed="false">
      <c r="A360" s="165" t="s">
        <v>235</v>
      </c>
      <c r="B360" s="165"/>
      <c r="C360" s="166" t="n">
        <v>38247.05</v>
      </c>
      <c r="D360" s="166" t="n">
        <v>38247.05</v>
      </c>
      <c r="E360" s="167" t="n">
        <v>100</v>
      </c>
    </row>
    <row r="361" customFormat="false" ht="12.75" hidden="false" customHeight="false" outlineLevel="0" collapsed="false">
      <c r="A361" s="165" t="s">
        <v>236</v>
      </c>
      <c r="B361" s="165"/>
      <c r="C361" s="166" t="n">
        <v>38247.05</v>
      </c>
      <c r="D361" s="166" t="n">
        <v>38247.05</v>
      </c>
      <c r="E361" s="167" t="n">
        <v>100</v>
      </c>
    </row>
    <row r="362" customFormat="false" ht="12.75" hidden="false" customHeight="false" outlineLevel="0" collapsed="false">
      <c r="A362" s="165" t="s">
        <v>237</v>
      </c>
      <c r="B362" s="165"/>
      <c r="C362" s="166" t="n">
        <v>2910</v>
      </c>
      <c r="D362" s="166" t="n">
        <v>1960.07</v>
      </c>
      <c r="E362" s="167" t="n">
        <v>67.36</v>
      </c>
    </row>
    <row r="363" customFormat="false" ht="12.75" hidden="false" customHeight="false" outlineLevel="0" collapsed="false">
      <c r="A363" s="165" t="s">
        <v>239</v>
      </c>
      <c r="B363" s="165"/>
      <c r="C363" s="166" t="n">
        <v>2910</v>
      </c>
      <c r="D363" s="166" t="n">
        <v>1960.07</v>
      </c>
      <c r="E363" s="167" t="n">
        <v>67.36</v>
      </c>
    </row>
    <row r="364" customFormat="false" ht="12.75" hidden="false" customHeight="false" outlineLevel="0" collapsed="false">
      <c r="A364" s="165" t="s">
        <v>248</v>
      </c>
      <c r="B364" s="165"/>
      <c r="C364" s="166" t="n">
        <v>2827.23</v>
      </c>
      <c r="D364" s="166" t="n">
        <v>2561.63</v>
      </c>
      <c r="E364" s="167" t="n">
        <v>90.61</v>
      </c>
    </row>
    <row r="365" customFormat="false" ht="12.75" hidden="false" customHeight="false" outlineLevel="0" collapsed="false">
      <c r="A365" s="165" t="s">
        <v>251</v>
      </c>
      <c r="B365" s="165"/>
      <c r="C365" s="166" t="n">
        <v>2827.23</v>
      </c>
      <c r="D365" s="166" t="n">
        <v>2561.63</v>
      </c>
      <c r="E365" s="167" t="n">
        <v>90.61</v>
      </c>
    </row>
    <row r="366" customFormat="false" ht="12.75" hidden="false" customHeight="false" outlineLevel="0" collapsed="false">
      <c r="A366" s="168" t="s">
        <v>389</v>
      </c>
      <c r="B366" s="168" t="s">
        <v>545</v>
      </c>
      <c r="C366" s="169" t="n">
        <v>43984.28</v>
      </c>
      <c r="D366" s="169" t="n">
        <v>42768.75</v>
      </c>
      <c r="E366" s="170" t="n">
        <v>97.24</v>
      </c>
    </row>
    <row r="367" customFormat="false" ht="12.75" hidden="false" customHeight="false" outlineLevel="0" collapsed="false">
      <c r="A367" s="171" t="s">
        <v>391</v>
      </c>
      <c r="B367" s="171" t="s">
        <v>546</v>
      </c>
      <c r="C367" s="109" t="n">
        <v>43984.28</v>
      </c>
      <c r="D367" s="109" t="n">
        <v>42768.75</v>
      </c>
      <c r="E367" s="110" t="n">
        <v>97.24</v>
      </c>
    </row>
    <row r="368" customFormat="false" ht="12.75" hidden="false" customHeight="false" outlineLevel="0" collapsed="false">
      <c r="A368" s="165" t="s">
        <v>235</v>
      </c>
      <c r="B368" s="165"/>
      <c r="C368" s="166" t="n">
        <v>38247.05</v>
      </c>
      <c r="D368" s="166" t="n">
        <v>38247.05</v>
      </c>
      <c r="E368" s="167" t="n">
        <v>100</v>
      </c>
    </row>
    <row r="369" customFormat="false" ht="12.75" hidden="false" customHeight="false" outlineLevel="0" collapsed="false">
      <c r="A369" s="165" t="s">
        <v>236</v>
      </c>
      <c r="B369" s="165"/>
      <c r="C369" s="166" t="n">
        <v>38247.05</v>
      </c>
      <c r="D369" s="166" t="n">
        <v>38247.05</v>
      </c>
      <c r="E369" s="167" t="n">
        <v>100</v>
      </c>
    </row>
    <row r="370" customFormat="false" ht="12.75" hidden="false" customHeight="false" outlineLevel="0" collapsed="false">
      <c r="A370" s="105" t="s">
        <v>393</v>
      </c>
      <c r="B370" s="105" t="s">
        <v>394</v>
      </c>
      <c r="C370" s="172" t="n">
        <v>19266.43</v>
      </c>
      <c r="D370" s="172" t="n">
        <v>19266.43</v>
      </c>
      <c r="E370" s="173" t="n">
        <v>100</v>
      </c>
    </row>
    <row r="371" customFormat="false" ht="12.75" hidden="false" customHeight="false" outlineLevel="0" collapsed="false">
      <c r="A371" s="105" t="s">
        <v>395</v>
      </c>
      <c r="B371" s="105" t="s">
        <v>396</v>
      </c>
      <c r="C371" s="172"/>
      <c r="D371" s="172" t="n">
        <v>14270.98</v>
      </c>
      <c r="E371" s="173"/>
    </row>
    <row r="372" customFormat="false" ht="12.75" hidden="false" customHeight="false" outlineLevel="0" collapsed="false">
      <c r="A372" s="105" t="s">
        <v>397</v>
      </c>
      <c r="B372" s="105" t="s">
        <v>398</v>
      </c>
      <c r="C372" s="172"/>
      <c r="D372" s="172" t="n">
        <v>557.67</v>
      </c>
      <c r="E372" s="173"/>
    </row>
    <row r="373" customFormat="false" ht="12.75" hidden="false" customHeight="false" outlineLevel="0" collapsed="false">
      <c r="A373" s="105" t="s">
        <v>401</v>
      </c>
      <c r="B373" s="105" t="s">
        <v>402</v>
      </c>
      <c r="C373" s="172"/>
      <c r="D373" s="172" t="n">
        <v>1991.06</v>
      </c>
      <c r="E373" s="173"/>
    </row>
    <row r="374" customFormat="false" ht="12.75" hidden="false" customHeight="false" outlineLevel="0" collapsed="false">
      <c r="A374" s="105" t="s">
        <v>403</v>
      </c>
      <c r="B374" s="105" t="s">
        <v>404</v>
      </c>
      <c r="C374" s="172"/>
      <c r="D374" s="172" t="n">
        <v>2446.72</v>
      </c>
      <c r="E374" s="173"/>
    </row>
    <row r="375" customFormat="false" ht="12.75" hidden="false" customHeight="false" outlineLevel="0" collapsed="false">
      <c r="A375" s="105" t="s">
        <v>405</v>
      </c>
      <c r="B375" s="105" t="s">
        <v>406</v>
      </c>
      <c r="C375" s="172" t="n">
        <v>17204.91</v>
      </c>
      <c r="D375" s="172" t="n">
        <v>17204.91</v>
      </c>
      <c r="E375" s="173" t="n">
        <v>100</v>
      </c>
    </row>
    <row r="376" customFormat="false" ht="12.75" hidden="false" customHeight="false" outlineLevel="0" collapsed="false">
      <c r="A376" s="105" t="s">
        <v>407</v>
      </c>
      <c r="B376" s="105" t="s">
        <v>408</v>
      </c>
      <c r="C376" s="172"/>
      <c r="D376" s="172" t="n">
        <v>546.91</v>
      </c>
      <c r="E376" s="173"/>
    </row>
    <row r="377" customFormat="false" ht="12.75" hidden="false" customHeight="false" outlineLevel="0" collapsed="false">
      <c r="A377" s="105" t="s">
        <v>415</v>
      </c>
      <c r="B377" s="105" t="s">
        <v>416</v>
      </c>
      <c r="C377" s="172"/>
      <c r="D377" s="172" t="n">
        <v>2956.51</v>
      </c>
      <c r="E377" s="173"/>
    </row>
    <row r="378" customFormat="false" ht="12.75" hidden="false" customHeight="false" outlineLevel="0" collapsed="false">
      <c r="A378" s="105" t="s">
        <v>421</v>
      </c>
      <c r="B378" s="105" t="s">
        <v>422</v>
      </c>
      <c r="C378" s="172"/>
      <c r="D378" s="172" t="n">
        <v>56.8</v>
      </c>
      <c r="E378" s="173"/>
    </row>
    <row r="379" customFormat="false" ht="12.75" hidden="false" customHeight="false" outlineLevel="0" collapsed="false">
      <c r="A379" s="105" t="s">
        <v>536</v>
      </c>
      <c r="B379" s="105" t="s">
        <v>537</v>
      </c>
      <c r="C379" s="172"/>
      <c r="D379" s="172" t="n">
        <v>234.21</v>
      </c>
      <c r="E379" s="173"/>
    </row>
    <row r="380" customFormat="false" ht="12.75" hidden="false" customHeight="false" outlineLevel="0" collapsed="false">
      <c r="A380" s="105" t="s">
        <v>425</v>
      </c>
      <c r="B380" s="105" t="s">
        <v>426</v>
      </c>
      <c r="C380" s="172"/>
      <c r="D380" s="172" t="n">
        <v>394.86</v>
      </c>
      <c r="E380" s="173"/>
    </row>
    <row r="381" customFormat="false" ht="12.75" hidden="false" customHeight="false" outlineLevel="0" collapsed="false">
      <c r="A381" s="105" t="s">
        <v>437</v>
      </c>
      <c r="B381" s="105" t="s">
        <v>438</v>
      </c>
      <c r="C381" s="172"/>
      <c r="D381" s="172" t="n">
        <v>7909.42</v>
      </c>
      <c r="E381" s="173"/>
    </row>
    <row r="382" customFormat="false" ht="12.75" hidden="false" customHeight="false" outlineLevel="0" collapsed="false">
      <c r="A382" s="105" t="s">
        <v>441</v>
      </c>
      <c r="B382" s="105" t="s">
        <v>442</v>
      </c>
      <c r="C382" s="172"/>
      <c r="D382" s="172" t="n">
        <v>3804.43</v>
      </c>
      <c r="E382" s="173"/>
    </row>
    <row r="383" customFormat="false" ht="12.75" hidden="false" customHeight="false" outlineLevel="0" collapsed="false">
      <c r="A383" s="105" t="s">
        <v>447</v>
      </c>
      <c r="B383" s="105" t="s">
        <v>448</v>
      </c>
      <c r="C383" s="172"/>
      <c r="D383" s="172" t="n">
        <v>1301.77</v>
      </c>
      <c r="E383" s="173"/>
    </row>
    <row r="384" customFormat="false" ht="12.75" hidden="false" customHeight="false" outlineLevel="0" collapsed="false">
      <c r="A384" s="105" t="s">
        <v>457</v>
      </c>
      <c r="B384" s="105" t="s">
        <v>458</v>
      </c>
      <c r="C384" s="172" t="n">
        <v>183.21</v>
      </c>
      <c r="D384" s="172" t="n">
        <v>183.21</v>
      </c>
      <c r="E384" s="173" t="n">
        <v>100</v>
      </c>
    </row>
    <row r="385" customFormat="false" ht="12.75" hidden="false" customHeight="false" outlineLevel="0" collapsed="false">
      <c r="A385" s="105" t="s">
        <v>459</v>
      </c>
      <c r="B385" s="105" t="s">
        <v>460</v>
      </c>
      <c r="C385" s="172"/>
      <c r="D385" s="172" t="n">
        <v>183.21</v>
      </c>
      <c r="E385" s="173"/>
    </row>
    <row r="386" customFormat="false" ht="12.75" hidden="false" customHeight="false" outlineLevel="0" collapsed="false">
      <c r="A386" s="105" t="s">
        <v>482</v>
      </c>
      <c r="B386" s="105" t="s">
        <v>483</v>
      </c>
      <c r="C386" s="172" t="n">
        <v>1592.5</v>
      </c>
      <c r="D386" s="172" t="n">
        <v>1592.5</v>
      </c>
      <c r="E386" s="173" t="n">
        <v>100</v>
      </c>
    </row>
    <row r="387" customFormat="false" ht="12.75" hidden="false" customHeight="false" outlineLevel="0" collapsed="false">
      <c r="A387" s="105" t="s">
        <v>484</v>
      </c>
      <c r="B387" s="105" t="s">
        <v>485</v>
      </c>
      <c r="C387" s="172"/>
      <c r="D387" s="172" t="n">
        <v>1592.5</v>
      </c>
      <c r="E387" s="173"/>
    </row>
    <row r="388" customFormat="false" ht="12.75" hidden="false" customHeight="false" outlineLevel="0" collapsed="false">
      <c r="A388" s="165" t="s">
        <v>237</v>
      </c>
      <c r="B388" s="165"/>
      <c r="C388" s="166" t="n">
        <v>2910</v>
      </c>
      <c r="D388" s="166" t="n">
        <v>1960.07</v>
      </c>
      <c r="E388" s="167" t="n">
        <v>67.36</v>
      </c>
    </row>
    <row r="389" customFormat="false" ht="12.75" hidden="false" customHeight="false" outlineLevel="0" collapsed="false">
      <c r="A389" s="165" t="s">
        <v>239</v>
      </c>
      <c r="B389" s="165"/>
      <c r="C389" s="166" t="n">
        <v>2910</v>
      </c>
      <c r="D389" s="166" t="n">
        <v>1960.07</v>
      </c>
      <c r="E389" s="167" t="n">
        <v>67.36</v>
      </c>
    </row>
    <row r="390" customFormat="false" ht="12.75" hidden="false" customHeight="false" outlineLevel="0" collapsed="false">
      <c r="A390" s="105" t="s">
        <v>393</v>
      </c>
      <c r="B390" s="105" t="s">
        <v>394</v>
      </c>
      <c r="C390" s="172" t="n">
        <v>995.43</v>
      </c>
      <c r="D390" s="172" t="n">
        <v>995.43</v>
      </c>
      <c r="E390" s="173" t="n">
        <v>100</v>
      </c>
    </row>
    <row r="391" customFormat="false" ht="12.75" hidden="false" customHeight="false" outlineLevel="0" collapsed="false">
      <c r="A391" s="105" t="s">
        <v>401</v>
      </c>
      <c r="B391" s="105" t="s">
        <v>402</v>
      </c>
      <c r="C391" s="172"/>
      <c r="D391" s="172" t="n">
        <v>995.43</v>
      </c>
      <c r="E391" s="173"/>
    </row>
    <row r="392" customFormat="false" ht="12.75" hidden="false" customHeight="false" outlineLevel="0" collapsed="false">
      <c r="A392" s="105" t="s">
        <v>405</v>
      </c>
      <c r="B392" s="105" t="s">
        <v>406</v>
      </c>
      <c r="C392" s="172" t="n">
        <v>881.29</v>
      </c>
      <c r="D392" s="172" t="n">
        <v>602.89</v>
      </c>
      <c r="E392" s="173" t="n">
        <v>68.41</v>
      </c>
    </row>
    <row r="393" customFormat="false" ht="12.75" hidden="false" customHeight="false" outlineLevel="0" collapsed="false">
      <c r="A393" s="105" t="s">
        <v>425</v>
      </c>
      <c r="B393" s="105" t="s">
        <v>426</v>
      </c>
      <c r="C393" s="172"/>
      <c r="D393" s="172" t="n">
        <v>119.86</v>
      </c>
      <c r="E393" s="173"/>
    </row>
    <row r="394" customFormat="false" ht="12.75" hidden="false" customHeight="false" outlineLevel="0" collapsed="false">
      <c r="A394" s="105" t="s">
        <v>437</v>
      </c>
      <c r="B394" s="105" t="s">
        <v>438</v>
      </c>
      <c r="C394" s="172"/>
      <c r="D394" s="172" t="n">
        <v>132.72</v>
      </c>
      <c r="E394" s="173"/>
    </row>
    <row r="395" customFormat="false" ht="12.75" hidden="false" customHeight="false" outlineLevel="0" collapsed="false">
      <c r="A395" s="105" t="s">
        <v>441</v>
      </c>
      <c r="B395" s="105" t="s">
        <v>442</v>
      </c>
      <c r="C395" s="172"/>
      <c r="D395" s="172" t="n">
        <v>67.02</v>
      </c>
      <c r="E395" s="173"/>
    </row>
    <row r="396" customFormat="false" ht="12.75" hidden="false" customHeight="false" outlineLevel="0" collapsed="false">
      <c r="A396" s="105" t="s">
        <v>443</v>
      </c>
      <c r="B396" s="105" t="s">
        <v>444</v>
      </c>
      <c r="C396" s="172"/>
      <c r="D396" s="172" t="n">
        <v>131.75</v>
      </c>
      <c r="E396" s="173"/>
    </row>
    <row r="397" customFormat="false" ht="12.75" hidden="false" customHeight="false" outlineLevel="0" collapsed="false">
      <c r="A397" s="105" t="s">
        <v>449</v>
      </c>
      <c r="B397" s="105" t="s">
        <v>450</v>
      </c>
      <c r="C397" s="172"/>
      <c r="D397" s="172" t="n">
        <v>151.54</v>
      </c>
      <c r="E397" s="173"/>
    </row>
    <row r="398" customFormat="false" ht="12.75" hidden="false" customHeight="false" outlineLevel="0" collapsed="false">
      <c r="A398" s="105" t="s">
        <v>457</v>
      </c>
      <c r="B398" s="105" t="s">
        <v>458</v>
      </c>
      <c r="C398" s="172" t="n">
        <v>19.41</v>
      </c>
      <c r="D398" s="172" t="n">
        <v>85.58</v>
      </c>
      <c r="E398" s="173" t="n">
        <v>440.91</v>
      </c>
    </row>
    <row r="399" customFormat="false" ht="12.75" hidden="false" customHeight="false" outlineLevel="0" collapsed="false">
      <c r="A399" s="105" t="s">
        <v>459</v>
      </c>
      <c r="B399" s="105" t="s">
        <v>460</v>
      </c>
      <c r="C399" s="172"/>
      <c r="D399" s="172" t="n">
        <v>85.58</v>
      </c>
      <c r="E399" s="173"/>
    </row>
    <row r="400" customFormat="false" ht="12.75" hidden="false" customHeight="false" outlineLevel="0" collapsed="false">
      <c r="A400" s="105" t="s">
        <v>482</v>
      </c>
      <c r="B400" s="105" t="s">
        <v>483</v>
      </c>
      <c r="C400" s="172" t="n">
        <v>1013.87</v>
      </c>
      <c r="D400" s="172" t="n">
        <v>276.17</v>
      </c>
      <c r="E400" s="173" t="n">
        <v>27.24</v>
      </c>
    </row>
    <row r="401" customFormat="false" ht="12.75" hidden="false" customHeight="false" outlineLevel="0" collapsed="false">
      <c r="A401" s="105" t="s">
        <v>484</v>
      </c>
      <c r="B401" s="105" t="s">
        <v>485</v>
      </c>
      <c r="C401" s="172"/>
      <c r="D401" s="172" t="n">
        <v>276.17</v>
      </c>
      <c r="E401" s="173"/>
    </row>
    <row r="402" customFormat="false" ht="12.75" hidden="false" customHeight="false" outlineLevel="0" collapsed="false">
      <c r="A402" s="165" t="s">
        <v>248</v>
      </c>
      <c r="B402" s="165"/>
      <c r="C402" s="166" t="n">
        <v>2827.23</v>
      </c>
      <c r="D402" s="166" t="n">
        <v>2561.63</v>
      </c>
      <c r="E402" s="167" t="n">
        <v>90.61</v>
      </c>
    </row>
    <row r="403" customFormat="false" ht="12.75" hidden="false" customHeight="false" outlineLevel="0" collapsed="false">
      <c r="A403" s="165" t="s">
        <v>251</v>
      </c>
      <c r="B403" s="165"/>
      <c r="C403" s="166" t="n">
        <v>2827.23</v>
      </c>
      <c r="D403" s="166" t="n">
        <v>2561.63</v>
      </c>
      <c r="E403" s="167" t="n">
        <v>90.61</v>
      </c>
    </row>
    <row r="404" customFormat="false" ht="12.75" hidden="false" customHeight="false" outlineLevel="0" collapsed="false">
      <c r="A404" s="105" t="s">
        <v>405</v>
      </c>
      <c r="B404" s="105" t="s">
        <v>406</v>
      </c>
      <c r="C404" s="172" t="n">
        <v>1500</v>
      </c>
      <c r="D404" s="172" t="n">
        <v>1499.85</v>
      </c>
      <c r="E404" s="173" t="n">
        <v>99.99</v>
      </c>
    </row>
    <row r="405" customFormat="false" ht="12.75" hidden="false" customHeight="false" outlineLevel="0" collapsed="false">
      <c r="A405" s="105" t="s">
        <v>415</v>
      </c>
      <c r="B405" s="105" t="s">
        <v>416</v>
      </c>
      <c r="C405" s="172"/>
      <c r="D405" s="172" t="n">
        <v>249.85</v>
      </c>
      <c r="E405" s="173"/>
    </row>
    <row r="406" customFormat="false" ht="12.75" hidden="false" customHeight="false" outlineLevel="0" collapsed="false">
      <c r="A406" s="105" t="s">
        <v>441</v>
      </c>
      <c r="B406" s="105" t="s">
        <v>442</v>
      </c>
      <c r="C406" s="172"/>
      <c r="D406" s="172" t="n">
        <v>1250</v>
      </c>
      <c r="E406" s="173"/>
    </row>
    <row r="407" customFormat="false" ht="12.75" hidden="false" customHeight="false" outlineLevel="0" collapsed="false">
      <c r="A407" s="105" t="s">
        <v>482</v>
      </c>
      <c r="B407" s="105" t="s">
        <v>483</v>
      </c>
      <c r="C407" s="172" t="n">
        <v>1327.23</v>
      </c>
      <c r="D407" s="172" t="n">
        <v>1061.78</v>
      </c>
      <c r="E407" s="173" t="n">
        <v>80</v>
      </c>
    </row>
    <row r="408" customFormat="false" ht="12.75" hidden="false" customHeight="false" outlineLevel="0" collapsed="false">
      <c r="A408" s="105" t="s">
        <v>484</v>
      </c>
      <c r="B408" s="105" t="s">
        <v>485</v>
      </c>
      <c r="C408" s="172"/>
      <c r="D408" s="172" t="n">
        <v>1061.78</v>
      </c>
      <c r="E408" s="173"/>
    </row>
    <row r="409" customFormat="false" ht="12.75" hidden="false" customHeight="false" outlineLevel="0" collapsed="false">
      <c r="A409" s="162" t="s">
        <v>558</v>
      </c>
      <c r="B409" s="162"/>
      <c r="C409" s="163" t="n">
        <v>4736827.29</v>
      </c>
      <c r="D409" s="163" t="n">
        <v>5079583.75</v>
      </c>
      <c r="E409" s="164" t="n">
        <v>107.24</v>
      </c>
    </row>
    <row r="410" customFormat="false" ht="12.75" hidden="false" customHeight="false" outlineLevel="0" collapsed="false">
      <c r="A410" s="165" t="s">
        <v>235</v>
      </c>
      <c r="B410" s="165"/>
      <c r="C410" s="166" t="n">
        <v>224526</v>
      </c>
      <c r="D410" s="166" t="n">
        <v>209934.06</v>
      </c>
      <c r="E410" s="167" t="n">
        <v>93.5</v>
      </c>
    </row>
    <row r="411" customFormat="false" ht="12.75" hidden="false" customHeight="false" outlineLevel="0" collapsed="false">
      <c r="A411" s="165" t="s">
        <v>236</v>
      </c>
      <c r="B411" s="165"/>
      <c r="C411" s="166" t="n">
        <v>224526</v>
      </c>
      <c r="D411" s="166" t="n">
        <v>209934.06</v>
      </c>
      <c r="E411" s="167" t="n">
        <v>93.5</v>
      </c>
    </row>
    <row r="412" customFormat="false" ht="12.75" hidden="false" customHeight="false" outlineLevel="0" collapsed="false">
      <c r="A412" s="165" t="s">
        <v>237</v>
      </c>
      <c r="B412" s="165"/>
      <c r="C412" s="166" t="n">
        <v>193034.19</v>
      </c>
      <c r="D412" s="166" t="n">
        <v>114602.06</v>
      </c>
      <c r="E412" s="167" t="n">
        <v>59.37</v>
      </c>
    </row>
    <row r="413" customFormat="false" ht="12.75" hidden="false" customHeight="false" outlineLevel="0" collapsed="false">
      <c r="A413" s="165" t="s">
        <v>239</v>
      </c>
      <c r="B413" s="165"/>
      <c r="C413" s="166" t="n">
        <v>193034.19</v>
      </c>
      <c r="D413" s="166" t="n">
        <v>114602.06</v>
      </c>
      <c r="E413" s="167" t="n">
        <v>59.37</v>
      </c>
    </row>
    <row r="414" customFormat="false" ht="12.75" hidden="false" customHeight="false" outlineLevel="0" collapsed="false">
      <c r="A414" s="165" t="s">
        <v>240</v>
      </c>
      <c r="B414" s="165"/>
      <c r="C414" s="166" t="n">
        <v>333192</v>
      </c>
      <c r="D414" s="166" t="n">
        <v>330311.72</v>
      </c>
      <c r="E414" s="167" t="n">
        <v>99.14</v>
      </c>
    </row>
    <row r="415" customFormat="false" ht="12.75" hidden="false" customHeight="false" outlineLevel="0" collapsed="false">
      <c r="A415" s="165" t="s">
        <v>242</v>
      </c>
      <c r="B415" s="165"/>
      <c r="C415" s="166" t="n">
        <v>333192</v>
      </c>
      <c r="D415" s="166" t="n">
        <v>330311.72</v>
      </c>
      <c r="E415" s="167" t="n">
        <v>99.14</v>
      </c>
    </row>
    <row r="416" customFormat="false" ht="12.75" hidden="false" customHeight="false" outlineLevel="0" collapsed="false">
      <c r="A416" s="165" t="s">
        <v>248</v>
      </c>
      <c r="B416" s="165"/>
      <c r="C416" s="166" t="n">
        <v>3983421.1</v>
      </c>
      <c r="D416" s="166" t="n">
        <v>4417872.32</v>
      </c>
      <c r="E416" s="167" t="n">
        <v>110.91</v>
      </c>
    </row>
    <row r="417" customFormat="false" ht="12.75" hidden="false" customHeight="false" outlineLevel="0" collapsed="false">
      <c r="A417" s="165" t="s">
        <v>249</v>
      </c>
      <c r="B417" s="165"/>
      <c r="C417" s="166" t="n">
        <v>110689</v>
      </c>
      <c r="D417" s="166" t="n">
        <v>107544.11</v>
      </c>
      <c r="E417" s="167" t="n">
        <v>97.16</v>
      </c>
    </row>
    <row r="418" customFormat="false" ht="12.75" hidden="false" customHeight="false" outlineLevel="0" collapsed="false">
      <c r="A418" s="165" t="s">
        <v>250</v>
      </c>
      <c r="B418" s="165"/>
      <c r="C418" s="166" t="n">
        <v>18385</v>
      </c>
      <c r="D418" s="166" t="n">
        <v>18203.21</v>
      </c>
      <c r="E418" s="167" t="n">
        <v>99.01</v>
      </c>
    </row>
    <row r="419" customFormat="false" ht="12.75" hidden="false" customHeight="false" outlineLevel="0" collapsed="false">
      <c r="A419" s="165" t="s">
        <v>251</v>
      </c>
      <c r="B419" s="165"/>
      <c r="C419" s="166" t="n">
        <v>3842197.74</v>
      </c>
      <c r="D419" s="166" t="n">
        <v>4292125</v>
      </c>
      <c r="E419" s="167" t="n">
        <v>111.71</v>
      </c>
    </row>
    <row r="420" customFormat="false" ht="12.75" hidden="false" customHeight="false" outlineLevel="0" collapsed="false">
      <c r="A420" s="165" t="s">
        <v>252</v>
      </c>
      <c r="B420" s="165"/>
      <c r="C420" s="166" t="n">
        <v>12149.36</v>
      </c>
      <c r="D420" s="166" t="n">
        <v>0</v>
      </c>
      <c r="E420" s="167" t="n">
        <v>0</v>
      </c>
    </row>
    <row r="421" customFormat="false" ht="12.75" hidden="false" customHeight="false" outlineLevel="0" collapsed="false">
      <c r="A421" s="165" t="s">
        <v>253</v>
      </c>
      <c r="B421" s="165"/>
      <c r="C421" s="166" t="n">
        <v>2654</v>
      </c>
      <c r="D421" s="166" t="n">
        <v>6863.59</v>
      </c>
      <c r="E421" s="167" t="n">
        <v>258.61</v>
      </c>
    </row>
    <row r="422" customFormat="false" ht="12.75" hidden="false" customHeight="false" outlineLevel="0" collapsed="false">
      <c r="A422" s="165" t="s">
        <v>256</v>
      </c>
      <c r="B422" s="165"/>
      <c r="C422" s="166" t="n">
        <v>2654</v>
      </c>
      <c r="D422" s="166" t="n">
        <v>6863.59</v>
      </c>
      <c r="E422" s="167" t="n">
        <v>258.61</v>
      </c>
    </row>
    <row r="423" customFormat="false" ht="12.75" hidden="false" customHeight="false" outlineLevel="0" collapsed="false">
      <c r="A423" s="162" t="s">
        <v>559</v>
      </c>
      <c r="B423" s="162"/>
      <c r="C423" s="163" t="n">
        <v>1397202.85</v>
      </c>
      <c r="D423" s="163" t="n">
        <v>1746843.99</v>
      </c>
      <c r="E423" s="164" t="n">
        <v>125.02</v>
      </c>
    </row>
    <row r="424" customFormat="false" ht="12.75" hidden="false" customHeight="false" outlineLevel="0" collapsed="false">
      <c r="A424" s="165" t="s">
        <v>235</v>
      </c>
      <c r="B424" s="165"/>
      <c r="C424" s="166" t="n">
        <v>104910</v>
      </c>
      <c r="D424" s="166" t="n">
        <v>100099.49</v>
      </c>
      <c r="E424" s="167" t="n">
        <v>95.41</v>
      </c>
    </row>
    <row r="425" customFormat="false" ht="12.75" hidden="false" customHeight="false" outlineLevel="0" collapsed="false">
      <c r="A425" s="165" t="s">
        <v>236</v>
      </c>
      <c r="B425" s="165"/>
      <c r="C425" s="166" t="n">
        <v>104910</v>
      </c>
      <c r="D425" s="166" t="n">
        <v>100099.49</v>
      </c>
      <c r="E425" s="167" t="n">
        <v>95.41</v>
      </c>
    </row>
    <row r="426" customFormat="false" ht="12.75" hidden="false" customHeight="false" outlineLevel="0" collapsed="false">
      <c r="A426" s="165" t="s">
        <v>237</v>
      </c>
      <c r="B426" s="165"/>
      <c r="C426" s="166" t="n">
        <v>48572.75</v>
      </c>
      <c r="D426" s="166" t="n">
        <v>23786.78</v>
      </c>
      <c r="E426" s="167" t="n">
        <v>48.97</v>
      </c>
    </row>
    <row r="427" customFormat="false" ht="12.75" hidden="false" customHeight="false" outlineLevel="0" collapsed="false">
      <c r="A427" s="165" t="s">
        <v>239</v>
      </c>
      <c r="B427" s="165"/>
      <c r="C427" s="166" t="n">
        <v>48572.75</v>
      </c>
      <c r="D427" s="166" t="n">
        <v>23786.78</v>
      </c>
      <c r="E427" s="167" t="n">
        <v>48.97</v>
      </c>
    </row>
    <row r="428" customFormat="false" ht="12.75" hidden="false" customHeight="false" outlineLevel="0" collapsed="false">
      <c r="A428" s="165" t="s">
        <v>240</v>
      </c>
      <c r="B428" s="165"/>
      <c r="C428" s="166" t="n">
        <v>141500</v>
      </c>
      <c r="D428" s="166" t="n">
        <v>139772.85</v>
      </c>
      <c r="E428" s="167" t="n">
        <v>98.78</v>
      </c>
    </row>
    <row r="429" customFormat="false" ht="12.75" hidden="false" customHeight="false" outlineLevel="0" collapsed="false">
      <c r="A429" s="165" t="s">
        <v>242</v>
      </c>
      <c r="B429" s="165"/>
      <c r="C429" s="166" t="n">
        <v>141500</v>
      </c>
      <c r="D429" s="166" t="n">
        <v>139772.85</v>
      </c>
      <c r="E429" s="167" t="n">
        <v>98.78</v>
      </c>
    </row>
    <row r="430" customFormat="false" ht="12.75" hidden="false" customHeight="false" outlineLevel="0" collapsed="false">
      <c r="A430" s="165" t="s">
        <v>248</v>
      </c>
      <c r="B430" s="165"/>
      <c r="C430" s="166" t="n">
        <v>1102220.1</v>
      </c>
      <c r="D430" s="166" t="n">
        <v>1480039.96</v>
      </c>
      <c r="E430" s="167" t="n">
        <v>134.28</v>
      </c>
    </row>
    <row r="431" customFormat="false" ht="12.75" hidden="false" customHeight="false" outlineLevel="0" collapsed="false">
      <c r="A431" s="165" t="s">
        <v>249</v>
      </c>
      <c r="B431" s="165"/>
      <c r="C431" s="166" t="n">
        <v>36115</v>
      </c>
      <c r="D431" s="166" t="n">
        <v>37613.22</v>
      </c>
      <c r="E431" s="167" t="n">
        <v>104.15</v>
      </c>
    </row>
    <row r="432" customFormat="false" ht="12.75" hidden="false" customHeight="false" outlineLevel="0" collapsed="false">
      <c r="A432" s="165" t="s">
        <v>250</v>
      </c>
      <c r="B432" s="165"/>
      <c r="C432" s="166" t="n">
        <v>6622</v>
      </c>
      <c r="D432" s="166" t="n">
        <v>6431.01</v>
      </c>
      <c r="E432" s="167" t="n">
        <v>97.12</v>
      </c>
    </row>
    <row r="433" customFormat="false" ht="12.75" hidden="false" customHeight="false" outlineLevel="0" collapsed="false">
      <c r="A433" s="165" t="s">
        <v>251</v>
      </c>
      <c r="B433" s="165"/>
      <c r="C433" s="166" t="n">
        <v>1047333.74</v>
      </c>
      <c r="D433" s="166" t="n">
        <v>1435995.73</v>
      </c>
      <c r="E433" s="167" t="n">
        <v>137.11</v>
      </c>
    </row>
    <row r="434" customFormat="false" ht="12.75" hidden="false" customHeight="false" outlineLevel="0" collapsed="false">
      <c r="A434" s="165" t="s">
        <v>252</v>
      </c>
      <c r="B434" s="165"/>
      <c r="C434" s="166" t="n">
        <v>12149.36</v>
      </c>
      <c r="D434" s="166" t="n">
        <v>0</v>
      </c>
      <c r="E434" s="167" t="n">
        <v>0</v>
      </c>
    </row>
    <row r="435" customFormat="false" ht="12.75" hidden="false" customHeight="false" outlineLevel="0" collapsed="false">
      <c r="A435" s="165" t="s">
        <v>253</v>
      </c>
      <c r="B435" s="165"/>
      <c r="C435" s="166" t="n">
        <v>0</v>
      </c>
      <c r="D435" s="166" t="n">
        <v>3144.91</v>
      </c>
      <c r="E435" s="167"/>
    </row>
    <row r="436" customFormat="false" ht="12.75" hidden="false" customHeight="false" outlineLevel="0" collapsed="false">
      <c r="A436" s="165" t="s">
        <v>256</v>
      </c>
      <c r="B436" s="165"/>
      <c r="C436" s="166" t="n">
        <v>0</v>
      </c>
      <c r="D436" s="166" t="n">
        <v>3144.91</v>
      </c>
      <c r="E436" s="167"/>
    </row>
    <row r="437" customFormat="false" ht="12.75" hidden="false" customHeight="false" outlineLevel="0" collapsed="false">
      <c r="A437" s="168" t="s">
        <v>389</v>
      </c>
      <c r="B437" s="168" t="s">
        <v>560</v>
      </c>
      <c r="C437" s="169" t="n">
        <v>1066578</v>
      </c>
      <c r="D437" s="169" t="n">
        <v>1455416.8</v>
      </c>
      <c r="E437" s="170" t="n">
        <v>136.46</v>
      </c>
    </row>
    <row r="438" customFormat="false" ht="12.75" hidden="false" customHeight="false" outlineLevel="0" collapsed="false">
      <c r="A438" s="171" t="s">
        <v>391</v>
      </c>
      <c r="B438" s="171" t="s">
        <v>561</v>
      </c>
      <c r="C438" s="109" t="n">
        <v>1066578</v>
      </c>
      <c r="D438" s="109" t="n">
        <v>1455416.8</v>
      </c>
      <c r="E438" s="110" t="n">
        <v>136.46</v>
      </c>
    </row>
    <row r="439" customFormat="false" ht="12.75" hidden="false" customHeight="false" outlineLevel="0" collapsed="false">
      <c r="A439" s="165" t="s">
        <v>240</v>
      </c>
      <c r="B439" s="165"/>
      <c r="C439" s="166" t="n">
        <v>141500</v>
      </c>
      <c r="D439" s="166" t="n">
        <v>139772.85</v>
      </c>
      <c r="E439" s="167" t="n">
        <v>98.78</v>
      </c>
    </row>
    <row r="440" customFormat="false" ht="12.75" hidden="false" customHeight="false" outlineLevel="0" collapsed="false">
      <c r="A440" s="165" t="s">
        <v>242</v>
      </c>
      <c r="B440" s="165"/>
      <c r="C440" s="166" t="n">
        <v>141500</v>
      </c>
      <c r="D440" s="166" t="n">
        <v>139772.85</v>
      </c>
      <c r="E440" s="167" t="n">
        <v>98.78</v>
      </c>
    </row>
    <row r="441" customFormat="false" ht="12.75" hidden="false" customHeight="false" outlineLevel="0" collapsed="false">
      <c r="A441" s="105" t="s">
        <v>405</v>
      </c>
      <c r="B441" s="105" t="s">
        <v>406</v>
      </c>
      <c r="C441" s="172" t="n">
        <v>113938</v>
      </c>
      <c r="D441" s="172" t="n">
        <v>112554.27</v>
      </c>
      <c r="E441" s="173" t="n">
        <v>98.79</v>
      </c>
    </row>
    <row r="442" customFormat="false" ht="12.75" hidden="false" customHeight="false" outlineLevel="0" collapsed="false">
      <c r="A442" s="105" t="s">
        <v>407</v>
      </c>
      <c r="B442" s="105" t="s">
        <v>408</v>
      </c>
      <c r="C442" s="172"/>
      <c r="D442" s="172" t="n">
        <v>12300.76</v>
      </c>
      <c r="E442" s="173"/>
    </row>
    <row r="443" customFormat="false" ht="12.75" hidden="false" customHeight="false" outlineLevel="0" collapsed="false">
      <c r="A443" s="105" t="s">
        <v>411</v>
      </c>
      <c r="B443" s="105" t="s">
        <v>412</v>
      </c>
      <c r="C443" s="172"/>
      <c r="D443" s="172" t="n">
        <v>1026.09</v>
      </c>
      <c r="E443" s="173"/>
    </row>
    <row r="444" customFormat="false" ht="12.75" hidden="false" customHeight="false" outlineLevel="0" collapsed="false">
      <c r="A444" s="105" t="s">
        <v>415</v>
      </c>
      <c r="B444" s="105" t="s">
        <v>416</v>
      </c>
      <c r="C444" s="172"/>
      <c r="D444" s="172" t="n">
        <v>16775.93</v>
      </c>
      <c r="E444" s="173"/>
    </row>
    <row r="445" customFormat="false" ht="12.75" hidden="false" customHeight="false" outlineLevel="0" collapsed="false">
      <c r="A445" s="105" t="s">
        <v>419</v>
      </c>
      <c r="B445" s="105" t="s">
        <v>420</v>
      </c>
      <c r="C445" s="172"/>
      <c r="D445" s="172" t="n">
        <v>25994.45</v>
      </c>
      <c r="E445" s="173"/>
    </row>
    <row r="446" customFormat="false" ht="12.75" hidden="false" customHeight="false" outlineLevel="0" collapsed="false">
      <c r="A446" s="105" t="s">
        <v>421</v>
      </c>
      <c r="B446" s="105" t="s">
        <v>422</v>
      </c>
      <c r="C446" s="172"/>
      <c r="D446" s="172" t="n">
        <v>6496.76</v>
      </c>
      <c r="E446" s="173"/>
    </row>
    <row r="447" customFormat="false" ht="12.75" hidden="false" customHeight="false" outlineLevel="0" collapsed="false">
      <c r="A447" s="105" t="s">
        <v>425</v>
      </c>
      <c r="B447" s="105" t="s">
        <v>426</v>
      </c>
      <c r="C447" s="172"/>
      <c r="D447" s="172" t="n">
        <v>31222.02</v>
      </c>
      <c r="E447" s="173"/>
    </row>
    <row r="448" customFormat="false" ht="12.75" hidden="false" customHeight="false" outlineLevel="0" collapsed="false">
      <c r="A448" s="105" t="s">
        <v>427</v>
      </c>
      <c r="B448" s="105" t="s">
        <v>428</v>
      </c>
      <c r="C448" s="172"/>
      <c r="D448" s="172" t="n">
        <v>4409.64</v>
      </c>
      <c r="E448" s="173"/>
    </row>
    <row r="449" customFormat="false" ht="12.75" hidden="false" customHeight="false" outlineLevel="0" collapsed="false">
      <c r="A449" s="105" t="s">
        <v>431</v>
      </c>
      <c r="B449" s="105" t="s">
        <v>432</v>
      </c>
      <c r="C449" s="172"/>
      <c r="D449" s="172" t="n">
        <v>8136.84</v>
      </c>
      <c r="E449" s="173"/>
    </row>
    <row r="450" customFormat="false" ht="12.75" hidden="false" customHeight="false" outlineLevel="0" collapsed="false">
      <c r="A450" s="105" t="s">
        <v>435</v>
      </c>
      <c r="B450" s="105" t="s">
        <v>436</v>
      </c>
      <c r="C450" s="172"/>
      <c r="D450" s="172" t="n">
        <v>688.15</v>
      </c>
      <c r="E450" s="173"/>
    </row>
    <row r="451" customFormat="false" ht="12.75" hidden="false" customHeight="false" outlineLevel="0" collapsed="false">
      <c r="A451" s="105" t="s">
        <v>437</v>
      </c>
      <c r="B451" s="105" t="s">
        <v>438</v>
      </c>
      <c r="C451" s="172"/>
      <c r="D451" s="172" t="n">
        <v>1073.29</v>
      </c>
      <c r="E451" s="173"/>
    </row>
    <row r="452" customFormat="false" ht="12.75" hidden="false" customHeight="false" outlineLevel="0" collapsed="false">
      <c r="A452" s="105" t="s">
        <v>439</v>
      </c>
      <c r="B452" s="105" t="s">
        <v>440</v>
      </c>
      <c r="C452" s="172"/>
      <c r="D452" s="172" t="n">
        <v>2146.99</v>
      </c>
      <c r="E452" s="173"/>
    </row>
    <row r="453" customFormat="false" ht="12.75" hidden="false" customHeight="false" outlineLevel="0" collapsed="false">
      <c r="A453" s="105" t="s">
        <v>441</v>
      </c>
      <c r="B453" s="105" t="s">
        <v>442</v>
      </c>
      <c r="C453" s="172"/>
      <c r="D453" s="172" t="n">
        <v>627.1</v>
      </c>
      <c r="E453" s="173"/>
    </row>
    <row r="454" customFormat="false" ht="12.75" hidden="false" customHeight="false" outlineLevel="0" collapsed="false">
      <c r="A454" s="105" t="s">
        <v>445</v>
      </c>
      <c r="B454" s="105" t="s">
        <v>446</v>
      </c>
      <c r="C454" s="172"/>
      <c r="D454" s="172" t="n">
        <v>936.65</v>
      </c>
      <c r="E454" s="173"/>
    </row>
    <row r="455" customFormat="false" ht="12.75" hidden="false" customHeight="false" outlineLevel="0" collapsed="false">
      <c r="A455" s="105" t="s">
        <v>447</v>
      </c>
      <c r="B455" s="105" t="s">
        <v>448</v>
      </c>
      <c r="C455" s="172"/>
      <c r="D455" s="172" t="n">
        <v>112.88</v>
      </c>
      <c r="E455" s="173"/>
    </row>
    <row r="456" customFormat="false" ht="12.75" hidden="false" customHeight="false" outlineLevel="0" collapsed="false">
      <c r="A456" s="105" t="s">
        <v>449</v>
      </c>
      <c r="B456" s="105" t="s">
        <v>450</v>
      </c>
      <c r="C456" s="172"/>
      <c r="D456" s="172" t="n">
        <v>606.72</v>
      </c>
      <c r="E456" s="173"/>
    </row>
    <row r="457" customFormat="false" ht="12.75" hidden="false" customHeight="false" outlineLevel="0" collapsed="false">
      <c r="A457" s="105" t="s">
        <v>457</v>
      </c>
      <c r="B457" s="105" t="s">
        <v>458</v>
      </c>
      <c r="C457" s="172" t="n">
        <v>1062</v>
      </c>
      <c r="D457" s="172" t="n">
        <v>721.65</v>
      </c>
      <c r="E457" s="173" t="n">
        <v>67.95</v>
      </c>
    </row>
    <row r="458" customFormat="false" ht="12.75" hidden="false" customHeight="false" outlineLevel="0" collapsed="false">
      <c r="A458" s="105" t="s">
        <v>459</v>
      </c>
      <c r="B458" s="105" t="s">
        <v>460</v>
      </c>
      <c r="C458" s="172"/>
      <c r="D458" s="172" t="n">
        <v>721.65</v>
      </c>
      <c r="E458" s="173"/>
    </row>
    <row r="459" customFormat="false" ht="12.75" hidden="false" customHeight="false" outlineLevel="0" collapsed="false">
      <c r="A459" s="105" t="s">
        <v>482</v>
      </c>
      <c r="B459" s="105" t="s">
        <v>483</v>
      </c>
      <c r="C459" s="172" t="n">
        <v>16525</v>
      </c>
      <c r="D459" s="172" t="n">
        <v>19401.93</v>
      </c>
      <c r="E459" s="173" t="n">
        <v>117.41</v>
      </c>
    </row>
    <row r="460" customFormat="false" ht="12.75" hidden="false" customHeight="false" outlineLevel="0" collapsed="false">
      <c r="A460" s="105" t="s">
        <v>484</v>
      </c>
      <c r="B460" s="105" t="s">
        <v>485</v>
      </c>
      <c r="C460" s="172"/>
      <c r="D460" s="172" t="n">
        <v>12203.64</v>
      </c>
      <c r="E460" s="173"/>
    </row>
    <row r="461" customFormat="false" ht="12.75" hidden="false" customHeight="false" outlineLevel="0" collapsed="false">
      <c r="A461" s="105" t="s">
        <v>488</v>
      </c>
      <c r="B461" s="105" t="s">
        <v>489</v>
      </c>
      <c r="C461" s="172"/>
      <c r="D461" s="172" t="n">
        <v>3700.01</v>
      </c>
      <c r="E461" s="173"/>
    </row>
    <row r="462" customFormat="false" ht="12.75" hidden="false" customHeight="false" outlineLevel="0" collapsed="false">
      <c r="A462" s="105" t="s">
        <v>555</v>
      </c>
      <c r="B462" s="105" t="s">
        <v>556</v>
      </c>
      <c r="C462" s="172"/>
      <c r="D462" s="172" t="n">
        <v>3498.28</v>
      </c>
      <c r="E462" s="173"/>
    </row>
    <row r="463" customFormat="false" ht="12.75" hidden="false" customHeight="false" outlineLevel="0" collapsed="false">
      <c r="A463" s="105" t="s">
        <v>562</v>
      </c>
      <c r="B463" s="105" t="s">
        <v>563</v>
      </c>
      <c r="C463" s="172" t="n">
        <v>9975</v>
      </c>
      <c r="D463" s="172" t="n">
        <v>7095</v>
      </c>
      <c r="E463" s="173" t="n">
        <v>71.13</v>
      </c>
    </row>
    <row r="464" customFormat="false" ht="12.75" hidden="false" customHeight="false" outlineLevel="0" collapsed="false">
      <c r="A464" s="105" t="s">
        <v>564</v>
      </c>
      <c r="B464" s="105" t="s">
        <v>565</v>
      </c>
      <c r="C464" s="172"/>
      <c r="D464" s="172" t="n">
        <v>7095</v>
      </c>
      <c r="E464" s="173"/>
    </row>
    <row r="465" customFormat="false" ht="12.75" hidden="false" customHeight="false" outlineLevel="0" collapsed="false">
      <c r="A465" s="165" t="s">
        <v>248</v>
      </c>
      <c r="B465" s="165"/>
      <c r="C465" s="166" t="n">
        <v>925078</v>
      </c>
      <c r="D465" s="166" t="n">
        <v>1315643.95</v>
      </c>
      <c r="E465" s="167" t="n">
        <v>142.22</v>
      </c>
    </row>
    <row r="466" customFormat="false" ht="12.75" hidden="false" customHeight="false" outlineLevel="0" collapsed="false">
      <c r="A466" s="165" t="s">
        <v>251</v>
      </c>
      <c r="B466" s="165"/>
      <c r="C466" s="166" t="n">
        <v>925078</v>
      </c>
      <c r="D466" s="166" t="n">
        <v>1315643.95</v>
      </c>
      <c r="E466" s="167" t="n">
        <v>142.22</v>
      </c>
    </row>
    <row r="467" customFormat="false" ht="12.75" hidden="false" customHeight="false" outlineLevel="0" collapsed="false">
      <c r="A467" s="105" t="s">
        <v>393</v>
      </c>
      <c r="B467" s="105" t="s">
        <v>394</v>
      </c>
      <c r="C467" s="172" t="n">
        <v>911806</v>
      </c>
      <c r="D467" s="172" t="n">
        <v>1290400.67</v>
      </c>
      <c r="E467" s="173" t="n">
        <v>141.52</v>
      </c>
    </row>
    <row r="468" customFormat="false" ht="12.75" hidden="false" customHeight="false" outlineLevel="0" collapsed="false">
      <c r="A468" s="105" t="s">
        <v>395</v>
      </c>
      <c r="B468" s="105" t="s">
        <v>396</v>
      </c>
      <c r="C468" s="172"/>
      <c r="D468" s="172" t="n">
        <v>1067051.31</v>
      </c>
      <c r="E468" s="173"/>
    </row>
    <row r="469" customFormat="false" ht="12.75" hidden="false" customHeight="false" outlineLevel="0" collapsed="false">
      <c r="A469" s="105" t="s">
        <v>401</v>
      </c>
      <c r="B469" s="105" t="s">
        <v>402</v>
      </c>
      <c r="C469" s="172"/>
      <c r="D469" s="172" t="n">
        <v>47285.97</v>
      </c>
      <c r="E469" s="173"/>
    </row>
    <row r="470" customFormat="false" ht="12.75" hidden="false" customHeight="false" outlineLevel="0" collapsed="false">
      <c r="A470" s="105" t="s">
        <v>403</v>
      </c>
      <c r="B470" s="105" t="s">
        <v>404</v>
      </c>
      <c r="C470" s="172"/>
      <c r="D470" s="172" t="n">
        <v>176063.39</v>
      </c>
      <c r="E470" s="173"/>
    </row>
    <row r="471" customFormat="false" ht="12.75" hidden="false" customHeight="false" outlineLevel="0" collapsed="false">
      <c r="A471" s="105" t="s">
        <v>405</v>
      </c>
      <c r="B471" s="105" t="s">
        <v>406</v>
      </c>
      <c r="C471" s="172" t="n">
        <v>13272</v>
      </c>
      <c r="D471" s="172" t="n">
        <v>25243.28</v>
      </c>
      <c r="E471" s="173" t="n">
        <v>190.2</v>
      </c>
    </row>
    <row r="472" customFormat="false" ht="12.75" hidden="false" customHeight="false" outlineLevel="0" collapsed="false">
      <c r="A472" s="105" t="s">
        <v>409</v>
      </c>
      <c r="B472" s="105" t="s">
        <v>410</v>
      </c>
      <c r="C472" s="172"/>
      <c r="D472" s="172" t="n">
        <v>25243.28</v>
      </c>
      <c r="E472" s="173"/>
    </row>
    <row r="473" customFormat="false" ht="12.75" hidden="false" customHeight="false" outlineLevel="0" collapsed="false">
      <c r="A473" s="168" t="s">
        <v>479</v>
      </c>
      <c r="B473" s="168" t="s">
        <v>540</v>
      </c>
      <c r="C473" s="169" t="n">
        <v>330624.85</v>
      </c>
      <c r="D473" s="169" t="n">
        <v>291427.19</v>
      </c>
      <c r="E473" s="170" t="n">
        <v>88.14</v>
      </c>
    </row>
    <row r="474" customFormat="false" ht="12.75" hidden="false" customHeight="false" outlineLevel="0" collapsed="false">
      <c r="A474" s="171" t="s">
        <v>391</v>
      </c>
      <c r="B474" s="171" t="s">
        <v>566</v>
      </c>
      <c r="C474" s="109" t="n">
        <v>178673.11</v>
      </c>
      <c r="D474" s="109" t="n">
        <v>142320.37</v>
      </c>
      <c r="E474" s="110" t="n">
        <v>79.65</v>
      </c>
    </row>
    <row r="475" customFormat="false" ht="12.75" hidden="false" customHeight="false" outlineLevel="0" collapsed="false">
      <c r="A475" s="165" t="s">
        <v>235</v>
      </c>
      <c r="B475" s="165"/>
      <c r="C475" s="166" t="n">
        <v>91672</v>
      </c>
      <c r="D475" s="166" t="n">
        <v>89011.86</v>
      </c>
      <c r="E475" s="167" t="n">
        <v>97.1</v>
      </c>
    </row>
    <row r="476" customFormat="false" ht="12.75" hidden="false" customHeight="false" outlineLevel="0" collapsed="false">
      <c r="A476" s="165" t="s">
        <v>236</v>
      </c>
      <c r="B476" s="165"/>
      <c r="C476" s="166" t="n">
        <v>91672</v>
      </c>
      <c r="D476" s="166" t="n">
        <v>89011.86</v>
      </c>
      <c r="E476" s="167" t="n">
        <v>97.1</v>
      </c>
    </row>
    <row r="477" customFormat="false" ht="12.75" hidden="false" customHeight="false" outlineLevel="0" collapsed="false">
      <c r="A477" s="105" t="s">
        <v>393</v>
      </c>
      <c r="B477" s="105" t="s">
        <v>394</v>
      </c>
      <c r="C477" s="172" t="n">
        <v>68180</v>
      </c>
      <c r="D477" s="172" t="n">
        <v>67641.25</v>
      </c>
      <c r="E477" s="173" t="n">
        <v>99.21</v>
      </c>
    </row>
    <row r="478" customFormat="false" ht="12.75" hidden="false" customHeight="false" outlineLevel="0" collapsed="false">
      <c r="A478" s="105" t="s">
        <v>395</v>
      </c>
      <c r="B478" s="105" t="s">
        <v>396</v>
      </c>
      <c r="C478" s="172"/>
      <c r="D478" s="172" t="n">
        <v>56687.76</v>
      </c>
      <c r="E478" s="173"/>
    </row>
    <row r="479" customFormat="false" ht="12.75" hidden="false" customHeight="false" outlineLevel="0" collapsed="false">
      <c r="A479" s="105" t="s">
        <v>401</v>
      </c>
      <c r="B479" s="105" t="s">
        <v>402</v>
      </c>
      <c r="C479" s="172"/>
      <c r="D479" s="172" t="n">
        <v>1600</v>
      </c>
      <c r="E479" s="173"/>
    </row>
    <row r="480" customFormat="false" ht="12.75" hidden="false" customHeight="false" outlineLevel="0" collapsed="false">
      <c r="A480" s="105" t="s">
        <v>403</v>
      </c>
      <c r="B480" s="105" t="s">
        <v>404</v>
      </c>
      <c r="C480" s="172"/>
      <c r="D480" s="172" t="n">
        <v>9353.49</v>
      </c>
      <c r="E480" s="173"/>
    </row>
    <row r="481" customFormat="false" ht="12.75" hidden="false" customHeight="false" outlineLevel="0" collapsed="false">
      <c r="A481" s="105" t="s">
        <v>405</v>
      </c>
      <c r="B481" s="105" t="s">
        <v>406</v>
      </c>
      <c r="C481" s="172" t="n">
        <v>10220</v>
      </c>
      <c r="D481" s="172" t="n">
        <v>8100.61</v>
      </c>
      <c r="E481" s="173" t="n">
        <v>79.26</v>
      </c>
    </row>
    <row r="482" customFormat="false" ht="12.75" hidden="false" customHeight="false" outlineLevel="0" collapsed="false">
      <c r="A482" s="105" t="s">
        <v>407</v>
      </c>
      <c r="B482" s="105" t="s">
        <v>408</v>
      </c>
      <c r="C482" s="172"/>
      <c r="D482" s="172" t="n">
        <v>238.86</v>
      </c>
      <c r="E482" s="173"/>
    </row>
    <row r="483" customFormat="false" ht="12.75" hidden="false" customHeight="false" outlineLevel="0" collapsed="false">
      <c r="A483" s="105" t="s">
        <v>409</v>
      </c>
      <c r="B483" s="105" t="s">
        <v>410</v>
      </c>
      <c r="C483" s="172"/>
      <c r="D483" s="172" t="n">
        <v>245.24</v>
      </c>
      <c r="E483" s="173"/>
    </row>
    <row r="484" customFormat="false" ht="12.75" hidden="false" customHeight="false" outlineLevel="0" collapsed="false">
      <c r="A484" s="105" t="s">
        <v>415</v>
      </c>
      <c r="B484" s="105" t="s">
        <v>416</v>
      </c>
      <c r="C484" s="172"/>
      <c r="D484" s="172" t="n">
        <v>3886.03</v>
      </c>
      <c r="E484" s="173"/>
    </row>
    <row r="485" customFormat="false" ht="12.75" hidden="false" customHeight="false" outlineLevel="0" collapsed="false">
      <c r="A485" s="105" t="s">
        <v>417</v>
      </c>
      <c r="B485" s="105" t="s">
        <v>418</v>
      </c>
      <c r="C485" s="172"/>
      <c r="D485" s="172" t="n">
        <v>3730.48</v>
      </c>
      <c r="E485" s="173"/>
    </row>
    <row r="486" customFormat="false" ht="12.75" hidden="false" customHeight="false" outlineLevel="0" collapsed="false">
      <c r="A486" s="105" t="s">
        <v>482</v>
      </c>
      <c r="B486" s="105" t="s">
        <v>483</v>
      </c>
      <c r="C486" s="172" t="n">
        <v>13272</v>
      </c>
      <c r="D486" s="172" t="n">
        <v>13270</v>
      </c>
      <c r="E486" s="173" t="n">
        <v>99.98</v>
      </c>
    </row>
    <row r="487" customFormat="false" ht="12.75" hidden="false" customHeight="false" outlineLevel="0" collapsed="false">
      <c r="A487" s="105" t="s">
        <v>484</v>
      </c>
      <c r="B487" s="105" t="s">
        <v>485</v>
      </c>
      <c r="C487" s="172"/>
      <c r="D487" s="172" t="n">
        <v>13270</v>
      </c>
      <c r="E487" s="173"/>
    </row>
    <row r="488" customFormat="false" ht="12.75" hidden="false" customHeight="false" outlineLevel="0" collapsed="false">
      <c r="A488" s="165" t="s">
        <v>237</v>
      </c>
      <c r="B488" s="165"/>
      <c r="C488" s="166" t="n">
        <v>48572.75</v>
      </c>
      <c r="D488" s="166" t="n">
        <v>23786.78</v>
      </c>
      <c r="E488" s="167" t="n">
        <v>48.97</v>
      </c>
    </row>
    <row r="489" customFormat="false" ht="12.75" hidden="false" customHeight="false" outlineLevel="0" collapsed="false">
      <c r="A489" s="165" t="s">
        <v>239</v>
      </c>
      <c r="B489" s="165"/>
      <c r="C489" s="166" t="n">
        <v>48572.75</v>
      </c>
      <c r="D489" s="166" t="n">
        <v>23786.78</v>
      </c>
      <c r="E489" s="167" t="n">
        <v>48.97</v>
      </c>
    </row>
    <row r="490" customFormat="false" ht="12.75" hidden="false" customHeight="false" outlineLevel="0" collapsed="false">
      <c r="A490" s="105" t="s">
        <v>393</v>
      </c>
      <c r="B490" s="105" t="s">
        <v>394</v>
      </c>
      <c r="C490" s="172" t="n">
        <v>0</v>
      </c>
      <c r="D490" s="172" t="n">
        <v>2083.92</v>
      </c>
      <c r="E490" s="173"/>
    </row>
    <row r="491" customFormat="false" ht="12.75" hidden="false" customHeight="false" outlineLevel="0" collapsed="false">
      <c r="A491" s="105" t="s">
        <v>395</v>
      </c>
      <c r="B491" s="105" t="s">
        <v>396</v>
      </c>
      <c r="C491" s="172"/>
      <c r="D491" s="172" t="n">
        <v>1941.33</v>
      </c>
      <c r="E491" s="173"/>
    </row>
    <row r="492" customFormat="false" ht="12.75" hidden="false" customHeight="false" outlineLevel="0" collapsed="false">
      <c r="A492" s="105" t="s">
        <v>403</v>
      </c>
      <c r="B492" s="105" t="s">
        <v>404</v>
      </c>
      <c r="C492" s="172"/>
      <c r="D492" s="172" t="n">
        <v>142.59</v>
      </c>
      <c r="E492" s="173"/>
    </row>
    <row r="493" customFormat="false" ht="12.75" hidden="false" customHeight="false" outlineLevel="0" collapsed="false">
      <c r="A493" s="105" t="s">
        <v>405</v>
      </c>
      <c r="B493" s="105" t="s">
        <v>406</v>
      </c>
      <c r="C493" s="172" t="n">
        <v>48572.75</v>
      </c>
      <c r="D493" s="172" t="n">
        <v>21702.86</v>
      </c>
      <c r="E493" s="173" t="n">
        <v>44.68</v>
      </c>
    </row>
    <row r="494" customFormat="false" ht="12.75" hidden="false" customHeight="false" outlineLevel="0" collapsed="false">
      <c r="A494" s="105" t="s">
        <v>415</v>
      </c>
      <c r="B494" s="105" t="s">
        <v>416</v>
      </c>
      <c r="C494" s="172"/>
      <c r="D494" s="172" t="n">
        <v>1385.24</v>
      </c>
      <c r="E494" s="173"/>
    </row>
    <row r="495" customFormat="false" ht="12.75" hidden="false" customHeight="false" outlineLevel="0" collapsed="false">
      <c r="A495" s="105" t="s">
        <v>417</v>
      </c>
      <c r="B495" s="105" t="s">
        <v>418</v>
      </c>
      <c r="C495" s="172"/>
      <c r="D495" s="172" t="n">
        <v>20317.62</v>
      </c>
      <c r="E495" s="173"/>
    </row>
    <row r="496" customFormat="false" ht="12.75" hidden="false" customHeight="false" outlineLevel="0" collapsed="false">
      <c r="A496" s="165" t="s">
        <v>248</v>
      </c>
      <c r="B496" s="165"/>
      <c r="C496" s="166" t="n">
        <v>38428.36</v>
      </c>
      <c r="D496" s="166" t="n">
        <v>26376.82</v>
      </c>
      <c r="E496" s="167" t="n">
        <v>68.64</v>
      </c>
    </row>
    <row r="497" customFormat="false" ht="12.75" hidden="false" customHeight="false" outlineLevel="0" collapsed="false">
      <c r="A497" s="165" t="s">
        <v>251</v>
      </c>
      <c r="B497" s="165"/>
      <c r="C497" s="166" t="n">
        <v>26279</v>
      </c>
      <c r="D497" s="166" t="n">
        <v>26376.82</v>
      </c>
      <c r="E497" s="167" t="n">
        <v>100.37</v>
      </c>
    </row>
    <row r="498" customFormat="false" ht="12.75" hidden="false" customHeight="false" outlineLevel="0" collapsed="false">
      <c r="A498" s="105" t="s">
        <v>405</v>
      </c>
      <c r="B498" s="105" t="s">
        <v>406</v>
      </c>
      <c r="C498" s="172" t="n">
        <v>0</v>
      </c>
      <c r="D498" s="172" t="n">
        <v>1431.89</v>
      </c>
      <c r="E498" s="173"/>
    </row>
    <row r="499" customFormat="false" ht="12.75" hidden="false" customHeight="false" outlineLevel="0" collapsed="false">
      <c r="A499" s="105" t="s">
        <v>415</v>
      </c>
      <c r="B499" s="105" t="s">
        <v>416</v>
      </c>
      <c r="C499" s="172"/>
      <c r="D499" s="172" t="n">
        <v>1431.89</v>
      </c>
      <c r="E499" s="173"/>
    </row>
    <row r="500" customFormat="false" ht="12.75" hidden="false" customHeight="false" outlineLevel="0" collapsed="false">
      <c r="A500" s="105" t="s">
        <v>482</v>
      </c>
      <c r="B500" s="105" t="s">
        <v>483</v>
      </c>
      <c r="C500" s="172" t="n">
        <v>26279</v>
      </c>
      <c r="D500" s="172" t="n">
        <v>24944.93</v>
      </c>
      <c r="E500" s="173" t="n">
        <v>94.92</v>
      </c>
    </row>
    <row r="501" customFormat="false" ht="12.75" hidden="false" customHeight="false" outlineLevel="0" collapsed="false">
      <c r="A501" s="105" t="s">
        <v>555</v>
      </c>
      <c r="B501" s="105" t="s">
        <v>556</v>
      </c>
      <c r="C501" s="172"/>
      <c r="D501" s="172" t="n">
        <v>24944.93</v>
      </c>
      <c r="E501" s="173"/>
    </row>
    <row r="502" customFormat="false" ht="12.75" hidden="false" customHeight="false" outlineLevel="0" collapsed="false">
      <c r="A502" s="165" t="s">
        <v>252</v>
      </c>
      <c r="B502" s="165"/>
      <c r="C502" s="166" t="n">
        <v>12149.36</v>
      </c>
      <c r="D502" s="166" t="n">
        <v>0</v>
      </c>
      <c r="E502" s="167" t="n">
        <v>0</v>
      </c>
    </row>
    <row r="503" customFormat="false" ht="12.75" hidden="false" customHeight="false" outlineLevel="0" collapsed="false">
      <c r="A503" s="105" t="s">
        <v>405</v>
      </c>
      <c r="B503" s="105" t="s">
        <v>406</v>
      </c>
      <c r="C503" s="172" t="n">
        <v>12149.36</v>
      </c>
      <c r="D503" s="172" t="n">
        <v>0</v>
      </c>
      <c r="E503" s="173" t="n">
        <v>0</v>
      </c>
    </row>
    <row r="504" customFormat="false" ht="12.75" hidden="false" customHeight="false" outlineLevel="0" collapsed="false">
      <c r="A504" s="165" t="s">
        <v>253</v>
      </c>
      <c r="B504" s="165"/>
      <c r="C504" s="166" t="n">
        <v>0</v>
      </c>
      <c r="D504" s="166" t="n">
        <v>3144.91</v>
      </c>
      <c r="E504" s="167"/>
    </row>
    <row r="505" customFormat="false" ht="12.75" hidden="false" customHeight="false" outlineLevel="0" collapsed="false">
      <c r="A505" s="165" t="s">
        <v>256</v>
      </c>
      <c r="B505" s="165"/>
      <c r="C505" s="166" t="n">
        <v>0</v>
      </c>
      <c r="D505" s="166" t="n">
        <v>3144.91</v>
      </c>
      <c r="E505" s="167"/>
    </row>
    <row r="506" customFormat="false" ht="12.75" hidden="false" customHeight="false" outlineLevel="0" collapsed="false">
      <c r="A506" s="105" t="s">
        <v>405</v>
      </c>
      <c r="B506" s="105" t="s">
        <v>406</v>
      </c>
      <c r="C506" s="172" t="n">
        <v>0</v>
      </c>
      <c r="D506" s="172" t="n">
        <v>3144.91</v>
      </c>
      <c r="E506" s="173"/>
    </row>
    <row r="507" customFormat="false" ht="12.75" hidden="false" customHeight="false" outlineLevel="0" collapsed="false">
      <c r="A507" s="105" t="s">
        <v>415</v>
      </c>
      <c r="B507" s="105" t="s">
        <v>416</v>
      </c>
      <c r="C507" s="172"/>
      <c r="D507" s="172" t="n">
        <v>3144.91</v>
      </c>
      <c r="E507" s="173"/>
    </row>
    <row r="508" customFormat="false" ht="12.75" hidden="false" customHeight="false" outlineLevel="0" collapsed="false">
      <c r="A508" s="171" t="s">
        <v>516</v>
      </c>
      <c r="B508" s="171" t="s">
        <v>541</v>
      </c>
      <c r="C508" s="109" t="n">
        <v>51728</v>
      </c>
      <c r="D508" s="109" t="n">
        <v>53961.05</v>
      </c>
      <c r="E508" s="110" t="n">
        <v>104.32</v>
      </c>
    </row>
    <row r="509" customFormat="false" ht="12.75" hidden="false" customHeight="false" outlineLevel="0" collapsed="false">
      <c r="A509" s="165" t="s">
        <v>235</v>
      </c>
      <c r="B509" s="165"/>
      <c r="C509" s="166" t="n">
        <v>13238</v>
      </c>
      <c r="D509" s="166" t="n">
        <v>11087.63</v>
      </c>
      <c r="E509" s="167" t="n">
        <v>83.76</v>
      </c>
    </row>
    <row r="510" customFormat="false" ht="12.75" hidden="false" customHeight="false" outlineLevel="0" collapsed="false">
      <c r="A510" s="165" t="s">
        <v>236</v>
      </c>
      <c r="B510" s="165"/>
      <c r="C510" s="166" t="n">
        <v>13238</v>
      </c>
      <c r="D510" s="166" t="n">
        <v>11087.63</v>
      </c>
      <c r="E510" s="167" t="n">
        <v>83.76</v>
      </c>
    </row>
    <row r="511" customFormat="false" ht="12.75" hidden="false" customHeight="false" outlineLevel="0" collapsed="false">
      <c r="A511" s="105" t="s">
        <v>393</v>
      </c>
      <c r="B511" s="105" t="s">
        <v>394</v>
      </c>
      <c r="C511" s="172" t="n">
        <v>13238</v>
      </c>
      <c r="D511" s="172" t="n">
        <v>11087.63</v>
      </c>
      <c r="E511" s="173" t="n">
        <v>83.76</v>
      </c>
    </row>
    <row r="512" customFormat="false" ht="12.75" hidden="false" customHeight="false" outlineLevel="0" collapsed="false">
      <c r="A512" s="105" t="s">
        <v>395</v>
      </c>
      <c r="B512" s="105" t="s">
        <v>396</v>
      </c>
      <c r="C512" s="172"/>
      <c r="D512" s="172" t="n">
        <v>9517.25</v>
      </c>
      <c r="E512" s="173"/>
    </row>
    <row r="513" customFormat="false" ht="12.75" hidden="false" customHeight="false" outlineLevel="0" collapsed="false">
      <c r="A513" s="105" t="s">
        <v>403</v>
      </c>
      <c r="B513" s="105" t="s">
        <v>404</v>
      </c>
      <c r="C513" s="172"/>
      <c r="D513" s="172" t="n">
        <v>1570.38</v>
      </c>
      <c r="E513" s="173"/>
    </row>
    <row r="514" customFormat="false" ht="12.75" hidden="false" customHeight="false" outlineLevel="0" collapsed="false">
      <c r="A514" s="165" t="s">
        <v>248</v>
      </c>
      <c r="B514" s="165"/>
      <c r="C514" s="166" t="n">
        <v>38490</v>
      </c>
      <c r="D514" s="166" t="n">
        <v>42873.42</v>
      </c>
      <c r="E514" s="167" t="n">
        <v>111.39</v>
      </c>
    </row>
    <row r="515" customFormat="false" ht="12.75" hidden="false" customHeight="false" outlineLevel="0" collapsed="false">
      <c r="A515" s="165" t="s">
        <v>249</v>
      </c>
      <c r="B515" s="165"/>
      <c r="C515" s="166" t="n">
        <v>32717</v>
      </c>
      <c r="D515" s="166" t="n">
        <v>36442.41</v>
      </c>
      <c r="E515" s="167" t="n">
        <v>111.39</v>
      </c>
    </row>
    <row r="516" customFormat="false" ht="12.75" hidden="false" customHeight="false" outlineLevel="0" collapsed="false">
      <c r="A516" s="105" t="s">
        <v>393</v>
      </c>
      <c r="B516" s="105" t="s">
        <v>394</v>
      </c>
      <c r="C516" s="172" t="n">
        <v>32717</v>
      </c>
      <c r="D516" s="172" t="n">
        <v>36313.57</v>
      </c>
      <c r="E516" s="173" t="n">
        <v>110.99</v>
      </c>
    </row>
    <row r="517" customFormat="false" ht="12.75" hidden="false" customHeight="false" outlineLevel="0" collapsed="false">
      <c r="A517" s="105" t="s">
        <v>395</v>
      </c>
      <c r="B517" s="105" t="s">
        <v>396</v>
      </c>
      <c r="C517" s="172"/>
      <c r="D517" s="172" t="n">
        <v>26629.42</v>
      </c>
      <c r="E517" s="173"/>
    </row>
    <row r="518" customFormat="false" ht="12.75" hidden="false" customHeight="false" outlineLevel="0" collapsed="false">
      <c r="A518" s="105" t="s">
        <v>401</v>
      </c>
      <c r="B518" s="105" t="s">
        <v>402</v>
      </c>
      <c r="C518" s="172"/>
      <c r="D518" s="172" t="n">
        <v>5185</v>
      </c>
      <c r="E518" s="173"/>
    </row>
    <row r="519" customFormat="false" ht="12.75" hidden="false" customHeight="false" outlineLevel="0" collapsed="false">
      <c r="A519" s="105" t="s">
        <v>403</v>
      </c>
      <c r="B519" s="105" t="s">
        <v>404</v>
      </c>
      <c r="C519" s="172"/>
      <c r="D519" s="172" t="n">
        <v>4499.15</v>
      </c>
      <c r="E519" s="173"/>
    </row>
    <row r="520" customFormat="false" ht="12.75" hidden="false" customHeight="false" outlineLevel="0" collapsed="false">
      <c r="A520" s="105" t="s">
        <v>405</v>
      </c>
      <c r="B520" s="105" t="s">
        <v>406</v>
      </c>
      <c r="C520" s="172" t="n">
        <v>0</v>
      </c>
      <c r="D520" s="172" t="n">
        <v>128.84</v>
      </c>
      <c r="E520" s="173"/>
    </row>
    <row r="521" customFormat="false" ht="12.75" hidden="false" customHeight="false" outlineLevel="0" collapsed="false">
      <c r="A521" s="105" t="s">
        <v>409</v>
      </c>
      <c r="B521" s="105" t="s">
        <v>410</v>
      </c>
      <c r="C521" s="172"/>
      <c r="D521" s="172" t="n">
        <v>128.84</v>
      </c>
      <c r="E521" s="173"/>
    </row>
    <row r="522" customFormat="false" ht="12.75" hidden="false" customHeight="false" outlineLevel="0" collapsed="false">
      <c r="A522" s="165" t="s">
        <v>250</v>
      </c>
      <c r="B522" s="165"/>
      <c r="C522" s="166" t="n">
        <v>5773</v>
      </c>
      <c r="D522" s="166" t="n">
        <v>6431.01</v>
      </c>
      <c r="E522" s="167" t="n">
        <v>111.4</v>
      </c>
    </row>
    <row r="523" customFormat="false" ht="12.75" hidden="false" customHeight="false" outlineLevel="0" collapsed="false">
      <c r="A523" s="105" t="s">
        <v>393</v>
      </c>
      <c r="B523" s="105" t="s">
        <v>394</v>
      </c>
      <c r="C523" s="172" t="n">
        <v>5773</v>
      </c>
      <c r="D523" s="172" t="n">
        <v>6411.15</v>
      </c>
      <c r="E523" s="173" t="n">
        <v>111.05</v>
      </c>
    </row>
    <row r="524" customFormat="false" ht="12.75" hidden="false" customHeight="false" outlineLevel="0" collapsed="false">
      <c r="A524" s="105" t="s">
        <v>395</v>
      </c>
      <c r="B524" s="105" t="s">
        <v>396</v>
      </c>
      <c r="C524" s="172"/>
      <c r="D524" s="172" t="n">
        <v>4808.05</v>
      </c>
      <c r="E524" s="173"/>
    </row>
    <row r="525" customFormat="false" ht="12.75" hidden="false" customHeight="false" outlineLevel="0" collapsed="false">
      <c r="A525" s="105" t="s">
        <v>401</v>
      </c>
      <c r="B525" s="105" t="s">
        <v>402</v>
      </c>
      <c r="C525" s="172"/>
      <c r="D525" s="172" t="n">
        <v>915</v>
      </c>
      <c r="E525" s="173"/>
    </row>
    <row r="526" customFormat="false" ht="12.75" hidden="false" customHeight="false" outlineLevel="0" collapsed="false">
      <c r="A526" s="105" t="s">
        <v>403</v>
      </c>
      <c r="B526" s="105" t="s">
        <v>404</v>
      </c>
      <c r="C526" s="172"/>
      <c r="D526" s="172" t="n">
        <v>688.1</v>
      </c>
      <c r="E526" s="173"/>
    </row>
    <row r="527" customFormat="false" ht="12.75" hidden="false" customHeight="false" outlineLevel="0" collapsed="false">
      <c r="A527" s="105" t="s">
        <v>405</v>
      </c>
      <c r="B527" s="105" t="s">
        <v>406</v>
      </c>
      <c r="C527" s="172" t="n">
        <v>0</v>
      </c>
      <c r="D527" s="172" t="n">
        <v>19.86</v>
      </c>
      <c r="E527" s="173"/>
    </row>
    <row r="528" customFormat="false" ht="12.75" hidden="false" customHeight="false" outlineLevel="0" collapsed="false">
      <c r="A528" s="105" t="s">
        <v>409</v>
      </c>
      <c r="B528" s="105" t="s">
        <v>410</v>
      </c>
      <c r="C528" s="172"/>
      <c r="D528" s="172" t="n">
        <v>19.86</v>
      </c>
      <c r="E528" s="173"/>
    </row>
    <row r="529" customFormat="false" ht="12.75" hidden="false" customHeight="false" outlineLevel="0" collapsed="false">
      <c r="A529" s="171" t="s">
        <v>567</v>
      </c>
      <c r="B529" s="171" t="s">
        <v>568</v>
      </c>
      <c r="C529" s="109" t="n">
        <v>4247</v>
      </c>
      <c r="D529" s="109" t="n">
        <v>1170.81</v>
      </c>
      <c r="E529" s="110" t="n">
        <v>27.57</v>
      </c>
    </row>
    <row r="530" customFormat="false" ht="12.75" hidden="false" customHeight="false" outlineLevel="0" collapsed="false">
      <c r="A530" s="165" t="s">
        <v>248</v>
      </c>
      <c r="B530" s="165"/>
      <c r="C530" s="166" t="n">
        <v>4247</v>
      </c>
      <c r="D530" s="166" t="n">
        <v>1170.81</v>
      </c>
      <c r="E530" s="167" t="n">
        <v>27.57</v>
      </c>
    </row>
    <row r="531" customFormat="false" ht="12.75" hidden="false" customHeight="false" outlineLevel="0" collapsed="false">
      <c r="A531" s="165" t="s">
        <v>249</v>
      </c>
      <c r="B531" s="165"/>
      <c r="C531" s="166" t="n">
        <v>3398</v>
      </c>
      <c r="D531" s="166" t="n">
        <v>1170.81</v>
      </c>
      <c r="E531" s="167" t="n">
        <v>34.46</v>
      </c>
    </row>
    <row r="532" customFormat="false" ht="12.75" hidden="false" customHeight="false" outlineLevel="0" collapsed="false">
      <c r="A532" s="105" t="s">
        <v>405</v>
      </c>
      <c r="B532" s="105" t="s">
        <v>406</v>
      </c>
      <c r="C532" s="172" t="n">
        <v>3398</v>
      </c>
      <c r="D532" s="172" t="n">
        <v>1170.81</v>
      </c>
      <c r="E532" s="173" t="n">
        <v>34.46</v>
      </c>
    </row>
    <row r="533" customFormat="false" ht="12.75" hidden="false" customHeight="false" outlineLevel="0" collapsed="false">
      <c r="A533" s="105" t="s">
        <v>417</v>
      </c>
      <c r="B533" s="105" t="s">
        <v>418</v>
      </c>
      <c r="C533" s="172"/>
      <c r="D533" s="172" t="n">
        <v>1170.81</v>
      </c>
      <c r="E533" s="173"/>
    </row>
    <row r="534" customFormat="false" ht="12.75" hidden="false" customHeight="false" outlineLevel="0" collapsed="false">
      <c r="A534" s="165" t="s">
        <v>250</v>
      </c>
      <c r="B534" s="165"/>
      <c r="C534" s="166" t="n">
        <v>849</v>
      </c>
      <c r="D534" s="166" t="n">
        <v>0</v>
      </c>
      <c r="E534" s="167" t="n">
        <v>0</v>
      </c>
    </row>
    <row r="535" customFormat="false" ht="12.75" hidden="false" customHeight="false" outlineLevel="0" collapsed="false">
      <c r="A535" s="105" t="s">
        <v>405</v>
      </c>
      <c r="B535" s="105" t="s">
        <v>406</v>
      </c>
      <c r="C535" s="172" t="n">
        <v>849</v>
      </c>
      <c r="D535" s="172" t="n">
        <v>0</v>
      </c>
      <c r="E535" s="173" t="n">
        <v>0</v>
      </c>
    </row>
    <row r="536" customFormat="false" ht="12.75" hidden="false" customHeight="false" outlineLevel="0" collapsed="false">
      <c r="A536" s="171" t="s">
        <v>569</v>
      </c>
      <c r="B536" s="171" t="s">
        <v>570</v>
      </c>
      <c r="C536" s="109" t="n">
        <v>95000</v>
      </c>
      <c r="D536" s="109" t="n">
        <v>92998.22</v>
      </c>
      <c r="E536" s="110" t="n">
        <v>97.89</v>
      </c>
    </row>
    <row r="537" customFormat="false" ht="12.75" hidden="false" customHeight="false" outlineLevel="0" collapsed="false">
      <c r="A537" s="165" t="s">
        <v>248</v>
      </c>
      <c r="B537" s="165"/>
      <c r="C537" s="166" t="n">
        <v>95000</v>
      </c>
      <c r="D537" s="166" t="n">
        <v>92998.22</v>
      </c>
      <c r="E537" s="167" t="n">
        <v>97.89</v>
      </c>
    </row>
    <row r="538" customFormat="false" ht="12.75" hidden="false" customHeight="false" outlineLevel="0" collapsed="false">
      <c r="A538" s="165" t="s">
        <v>251</v>
      </c>
      <c r="B538" s="165"/>
      <c r="C538" s="166" t="n">
        <v>95000</v>
      </c>
      <c r="D538" s="166" t="n">
        <v>92998.22</v>
      </c>
      <c r="E538" s="167" t="n">
        <v>97.89</v>
      </c>
    </row>
    <row r="539" customFormat="false" ht="12.75" hidden="false" customHeight="false" outlineLevel="0" collapsed="false">
      <c r="A539" s="105" t="s">
        <v>405</v>
      </c>
      <c r="B539" s="105" t="s">
        <v>406</v>
      </c>
      <c r="C539" s="172" t="n">
        <v>95000</v>
      </c>
      <c r="D539" s="172" t="n">
        <v>92998.22</v>
      </c>
      <c r="E539" s="173" t="n">
        <v>97.89</v>
      </c>
    </row>
    <row r="540" customFormat="false" ht="12.75" hidden="false" customHeight="false" outlineLevel="0" collapsed="false">
      <c r="A540" s="105" t="s">
        <v>417</v>
      </c>
      <c r="B540" s="105" t="s">
        <v>418</v>
      </c>
      <c r="C540" s="172"/>
      <c r="D540" s="172" t="n">
        <v>92998.22</v>
      </c>
      <c r="E540" s="173"/>
    </row>
    <row r="541" customFormat="false" ht="12.75" hidden="false" customHeight="false" outlineLevel="0" collapsed="false">
      <c r="A541" s="171" t="s">
        <v>571</v>
      </c>
      <c r="B541" s="171" t="s">
        <v>572</v>
      </c>
      <c r="C541" s="109" t="n">
        <v>976.74</v>
      </c>
      <c r="D541" s="109" t="n">
        <v>976.74</v>
      </c>
      <c r="E541" s="110" t="n">
        <v>100</v>
      </c>
    </row>
    <row r="542" customFormat="false" ht="12.75" hidden="false" customHeight="false" outlineLevel="0" collapsed="false">
      <c r="A542" s="165" t="s">
        <v>248</v>
      </c>
      <c r="B542" s="165"/>
      <c r="C542" s="166" t="n">
        <v>976.74</v>
      </c>
      <c r="D542" s="166" t="n">
        <v>976.74</v>
      </c>
      <c r="E542" s="167" t="n">
        <v>100</v>
      </c>
    </row>
    <row r="543" customFormat="false" ht="12.75" hidden="false" customHeight="false" outlineLevel="0" collapsed="false">
      <c r="A543" s="165" t="s">
        <v>251</v>
      </c>
      <c r="B543" s="165"/>
      <c r="C543" s="166" t="n">
        <v>976.74</v>
      </c>
      <c r="D543" s="166" t="n">
        <v>976.74</v>
      </c>
      <c r="E543" s="167" t="n">
        <v>100</v>
      </c>
    </row>
    <row r="544" customFormat="false" ht="12.75" hidden="false" customHeight="false" outlineLevel="0" collapsed="false">
      <c r="A544" s="105" t="s">
        <v>475</v>
      </c>
      <c r="B544" s="105" t="s">
        <v>476</v>
      </c>
      <c r="C544" s="172" t="n">
        <v>976.74</v>
      </c>
      <c r="D544" s="172" t="n">
        <v>976.74</v>
      </c>
      <c r="E544" s="173" t="n">
        <v>100</v>
      </c>
    </row>
    <row r="545" customFormat="false" ht="12.75" hidden="false" customHeight="false" outlineLevel="0" collapsed="false">
      <c r="A545" s="105" t="s">
        <v>573</v>
      </c>
      <c r="B545" s="105" t="s">
        <v>574</v>
      </c>
      <c r="C545" s="172"/>
      <c r="D545" s="172" t="n">
        <v>976.74</v>
      </c>
      <c r="E545" s="173"/>
    </row>
    <row r="546" customFormat="false" ht="12.75" hidden="false" customHeight="false" outlineLevel="0" collapsed="false">
      <c r="A546" s="162" t="s">
        <v>575</v>
      </c>
      <c r="B546" s="162"/>
      <c r="C546" s="163" t="n">
        <v>938930</v>
      </c>
      <c r="D546" s="163" t="n">
        <v>1040870.23</v>
      </c>
      <c r="E546" s="164" t="n">
        <v>110.86</v>
      </c>
    </row>
    <row r="547" customFormat="false" ht="12.75" hidden="false" customHeight="false" outlineLevel="0" collapsed="false">
      <c r="A547" s="165" t="s">
        <v>235</v>
      </c>
      <c r="B547" s="165"/>
      <c r="C547" s="166" t="n">
        <v>1343</v>
      </c>
      <c r="D547" s="166" t="n">
        <v>1343</v>
      </c>
      <c r="E547" s="167" t="n">
        <v>100</v>
      </c>
    </row>
    <row r="548" customFormat="false" ht="12.75" hidden="false" customHeight="false" outlineLevel="0" collapsed="false">
      <c r="A548" s="165" t="s">
        <v>236</v>
      </c>
      <c r="B548" s="165"/>
      <c r="C548" s="166" t="n">
        <v>1343</v>
      </c>
      <c r="D548" s="166" t="n">
        <v>1343</v>
      </c>
      <c r="E548" s="167" t="n">
        <v>100</v>
      </c>
    </row>
    <row r="549" customFormat="false" ht="12.75" hidden="false" customHeight="false" outlineLevel="0" collapsed="false">
      <c r="A549" s="165" t="s">
        <v>237</v>
      </c>
      <c r="B549" s="165"/>
      <c r="C549" s="166" t="n">
        <v>43800</v>
      </c>
      <c r="D549" s="166" t="n">
        <v>70561.43</v>
      </c>
      <c r="E549" s="167" t="n">
        <v>161.1</v>
      </c>
    </row>
    <row r="550" customFormat="false" ht="12.75" hidden="false" customHeight="false" outlineLevel="0" collapsed="false">
      <c r="A550" s="165" t="s">
        <v>239</v>
      </c>
      <c r="B550" s="165"/>
      <c r="C550" s="166" t="n">
        <v>43800</v>
      </c>
      <c r="D550" s="166" t="n">
        <v>70561.43</v>
      </c>
      <c r="E550" s="167" t="n">
        <v>161.1</v>
      </c>
    </row>
    <row r="551" customFormat="false" ht="12.75" hidden="false" customHeight="false" outlineLevel="0" collapsed="false">
      <c r="A551" s="165" t="s">
        <v>240</v>
      </c>
      <c r="B551" s="165"/>
      <c r="C551" s="166" t="n">
        <v>52692</v>
      </c>
      <c r="D551" s="166" t="n">
        <v>52692</v>
      </c>
      <c r="E551" s="167" t="n">
        <v>100</v>
      </c>
    </row>
    <row r="552" customFormat="false" ht="12.75" hidden="false" customHeight="false" outlineLevel="0" collapsed="false">
      <c r="A552" s="165" t="s">
        <v>242</v>
      </c>
      <c r="B552" s="165"/>
      <c r="C552" s="166" t="n">
        <v>52692</v>
      </c>
      <c r="D552" s="166" t="n">
        <v>52692</v>
      </c>
      <c r="E552" s="167" t="n">
        <v>100</v>
      </c>
    </row>
    <row r="553" customFormat="false" ht="12.75" hidden="false" customHeight="false" outlineLevel="0" collapsed="false">
      <c r="A553" s="165" t="s">
        <v>248</v>
      </c>
      <c r="B553" s="165"/>
      <c r="C553" s="166" t="n">
        <v>841095</v>
      </c>
      <c r="D553" s="166" t="n">
        <v>916273.8</v>
      </c>
      <c r="E553" s="167" t="n">
        <v>108.94</v>
      </c>
    </row>
    <row r="554" customFormat="false" ht="12.75" hidden="false" customHeight="false" outlineLevel="0" collapsed="false">
      <c r="A554" s="165" t="s">
        <v>251</v>
      </c>
      <c r="B554" s="165"/>
      <c r="C554" s="166" t="n">
        <v>841095</v>
      </c>
      <c r="D554" s="166" t="n">
        <v>916273.8</v>
      </c>
      <c r="E554" s="167" t="n">
        <v>108.94</v>
      </c>
    </row>
    <row r="555" customFormat="false" ht="12.75" hidden="false" customHeight="false" outlineLevel="0" collapsed="false">
      <c r="A555" s="168" t="s">
        <v>389</v>
      </c>
      <c r="B555" s="168" t="s">
        <v>560</v>
      </c>
      <c r="C555" s="169" t="n">
        <v>893787</v>
      </c>
      <c r="D555" s="169" t="n">
        <v>968965.8</v>
      </c>
      <c r="E555" s="170" t="n">
        <v>108.41</v>
      </c>
    </row>
    <row r="556" customFormat="false" ht="12.75" hidden="false" customHeight="false" outlineLevel="0" collapsed="false">
      <c r="A556" s="171" t="s">
        <v>391</v>
      </c>
      <c r="B556" s="171" t="s">
        <v>561</v>
      </c>
      <c r="C556" s="109" t="n">
        <v>893787</v>
      </c>
      <c r="D556" s="109" t="n">
        <v>968965.8</v>
      </c>
      <c r="E556" s="110" t="n">
        <v>108.41</v>
      </c>
    </row>
    <row r="557" customFormat="false" ht="12.75" hidden="false" customHeight="false" outlineLevel="0" collapsed="false">
      <c r="A557" s="165" t="s">
        <v>240</v>
      </c>
      <c r="B557" s="165"/>
      <c r="C557" s="166" t="n">
        <v>52692</v>
      </c>
      <c r="D557" s="166" t="n">
        <v>52692</v>
      </c>
      <c r="E557" s="167" t="n">
        <v>100</v>
      </c>
    </row>
    <row r="558" customFormat="false" ht="12.75" hidden="false" customHeight="false" outlineLevel="0" collapsed="false">
      <c r="A558" s="165" t="s">
        <v>242</v>
      </c>
      <c r="B558" s="165"/>
      <c r="C558" s="166" t="n">
        <v>52692</v>
      </c>
      <c r="D558" s="166" t="n">
        <v>52692</v>
      </c>
      <c r="E558" s="167" t="n">
        <v>100</v>
      </c>
    </row>
    <row r="559" customFormat="false" ht="12.75" hidden="false" customHeight="false" outlineLevel="0" collapsed="false">
      <c r="A559" s="105" t="s">
        <v>405</v>
      </c>
      <c r="B559" s="105" t="s">
        <v>406</v>
      </c>
      <c r="C559" s="172" t="n">
        <v>30350</v>
      </c>
      <c r="D559" s="172" t="n">
        <v>30350</v>
      </c>
      <c r="E559" s="173" t="n">
        <v>100</v>
      </c>
    </row>
    <row r="560" customFormat="false" ht="12.75" hidden="false" customHeight="false" outlineLevel="0" collapsed="false">
      <c r="A560" s="105" t="s">
        <v>407</v>
      </c>
      <c r="B560" s="105" t="s">
        <v>408</v>
      </c>
      <c r="C560" s="172"/>
      <c r="D560" s="172" t="n">
        <v>5973</v>
      </c>
      <c r="E560" s="173"/>
    </row>
    <row r="561" customFormat="false" ht="12.75" hidden="false" customHeight="false" outlineLevel="0" collapsed="false">
      <c r="A561" s="105" t="s">
        <v>415</v>
      </c>
      <c r="B561" s="105" t="s">
        <v>416</v>
      </c>
      <c r="C561" s="172"/>
      <c r="D561" s="172" t="n">
        <v>1636</v>
      </c>
      <c r="E561" s="173"/>
    </row>
    <row r="562" customFormat="false" ht="12.75" hidden="false" customHeight="false" outlineLevel="0" collapsed="false">
      <c r="A562" s="105" t="s">
        <v>419</v>
      </c>
      <c r="B562" s="105" t="s">
        <v>420</v>
      </c>
      <c r="C562" s="172"/>
      <c r="D562" s="172" t="n">
        <v>5000</v>
      </c>
      <c r="E562" s="173"/>
    </row>
    <row r="563" customFormat="false" ht="12.75" hidden="false" customHeight="false" outlineLevel="0" collapsed="false">
      <c r="A563" s="105" t="s">
        <v>425</v>
      </c>
      <c r="B563" s="105" t="s">
        <v>426</v>
      </c>
      <c r="C563" s="172"/>
      <c r="D563" s="172" t="n">
        <v>4050</v>
      </c>
      <c r="E563" s="173"/>
    </row>
    <row r="564" customFormat="false" ht="12.75" hidden="false" customHeight="false" outlineLevel="0" collapsed="false">
      <c r="A564" s="105" t="s">
        <v>427</v>
      </c>
      <c r="B564" s="105" t="s">
        <v>428</v>
      </c>
      <c r="C564" s="172"/>
      <c r="D564" s="172" t="n">
        <v>6516</v>
      </c>
      <c r="E564" s="173"/>
    </row>
    <row r="565" customFormat="false" ht="12.75" hidden="false" customHeight="false" outlineLevel="0" collapsed="false">
      <c r="A565" s="105" t="s">
        <v>437</v>
      </c>
      <c r="B565" s="105" t="s">
        <v>438</v>
      </c>
      <c r="C565" s="172"/>
      <c r="D565" s="172" t="n">
        <v>3857</v>
      </c>
      <c r="E565" s="173"/>
    </row>
    <row r="566" customFormat="false" ht="12.75" hidden="false" customHeight="false" outlineLevel="0" collapsed="false">
      <c r="A566" s="105" t="s">
        <v>447</v>
      </c>
      <c r="B566" s="105" t="s">
        <v>448</v>
      </c>
      <c r="C566" s="172"/>
      <c r="D566" s="172" t="n">
        <v>1500</v>
      </c>
      <c r="E566" s="173"/>
    </row>
    <row r="567" customFormat="false" ht="12.75" hidden="false" customHeight="false" outlineLevel="0" collapsed="false">
      <c r="A567" s="105" t="s">
        <v>449</v>
      </c>
      <c r="B567" s="105" t="s">
        <v>450</v>
      </c>
      <c r="C567" s="172"/>
      <c r="D567" s="172" t="n">
        <v>1818</v>
      </c>
      <c r="E567" s="173"/>
    </row>
    <row r="568" customFormat="false" ht="12.75" hidden="false" customHeight="false" outlineLevel="0" collapsed="false">
      <c r="A568" s="105" t="s">
        <v>482</v>
      </c>
      <c r="B568" s="105" t="s">
        <v>483</v>
      </c>
      <c r="C568" s="172" t="n">
        <v>22342</v>
      </c>
      <c r="D568" s="172" t="n">
        <v>22342</v>
      </c>
      <c r="E568" s="173" t="n">
        <v>100</v>
      </c>
    </row>
    <row r="569" customFormat="false" ht="12.75" hidden="false" customHeight="false" outlineLevel="0" collapsed="false">
      <c r="A569" s="105" t="s">
        <v>576</v>
      </c>
      <c r="B569" s="105" t="s">
        <v>577</v>
      </c>
      <c r="C569" s="172"/>
      <c r="D569" s="172" t="n">
        <v>22342</v>
      </c>
      <c r="E569" s="173"/>
    </row>
    <row r="570" customFormat="false" ht="12.75" hidden="false" customHeight="false" outlineLevel="0" collapsed="false">
      <c r="A570" s="165" t="s">
        <v>248</v>
      </c>
      <c r="B570" s="165"/>
      <c r="C570" s="166" t="n">
        <v>841095</v>
      </c>
      <c r="D570" s="166" t="n">
        <v>916273.8</v>
      </c>
      <c r="E570" s="167" t="n">
        <v>108.94</v>
      </c>
    </row>
    <row r="571" customFormat="false" ht="12.75" hidden="false" customHeight="false" outlineLevel="0" collapsed="false">
      <c r="A571" s="165" t="s">
        <v>251</v>
      </c>
      <c r="B571" s="165"/>
      <c r="C571" s="166" t="n">
        <v>841095</v>
      </c>
      <c r="D571" s="166" t="n">
        <v>916273.8</v>
      </c>
      <c r="E571" s="167" t="n">
        <v>108.94</v>
      </c>
    </row>
    <row r="572" customFormat="false" ht="12.75" hidden="false" customHeight="false" outlineLevel="0" collapsed="false">
      <c r="A572" s="105" t="s">
        <v>393</v>
      </c>
      <c r="B572" s="105" t="s">
        <v>394</v>
      </c>
      <c r="C572" s="172" t="n">
        <v>806027</v>
      </c>
      <c r="D572" s="172" t="n">
        <v>858530.67</v>
      </c>
      <c r="E572" s="173" t="n">
        <v>106.51</v>
      </c>
    </row>
    <row r="573" customFormat="false" ht="12.75" hidden="false" customHeight="false" outlineLevel="0" collapsed="false">
      <c r="A573" s="105" t="s">
        <v>395</v>
      </c>
      <c r="B573" s="105" t="s">
        <v>396</v>
      </c>
      <c r="C573" s="172"/>
      <c r="D573" s="172" t="n">
        <v>674687.09</v>
      </c>
      <c r="E573" s="173"/>
    </row>
    <row r="574" customFormat="false" ht="12.75" hidden="false" customHeight="false" outlineLevel="0" collapsed="false">
      <c r="A574" s="105" t="s">
        <v>401</v>
      </c>
      <c r="B574" s="105" t="s">
        <v>402</v>
      </c>
      <c r="C574" s="172"/>
      <c r="D574" s="172" t="n">
        <v>76391.15</v>
      </c>
      <c r="E574" s="173"/>
    </row>
    <row r="575" customFormat="false" ht="12.75" hidden="false" customHeight="false" outlineLevel="0" collapsed="false">
      <c r="A575" s="105" t="s">
        <v>403</v>
      </c>
      <c r="B575" s="105" t="s">
        <v>404</v>
      </c>
      <c r="C575" s="172"/>
      <c r="D575" s="172" t="n">
        <v>107452.43</v>
      </c>
      <c r="E575" s="173"/>
    </row>
    <row r="576" customFormat="false" ht="12.75" hidden="false" customHeight="false" outlineLevel="0" collapsed="false">
      <c r="A576" s="105" t="s">
        <v>405</v>
      </c>
      <c r="B576" s="105" t="s">
        <v>406</v>
      </c>
      <c r="C576" s="172" t="n">
        <v>35068</v>
      </c>
      <c r="D576" s="172" t="n">
        <v>57743.13</v>
      </c>
      <c r="E576" s="173" t="n">
        <v>164.66</v>
      </c>
    </row>
    <row r="577" customFormat="false" ht="12.75" hidden="false" customHeight="false" outlineLevel="0" collapsed="false">
      <c r="A577" s="105" t="s">
        <v>409</v>
      </c>
      <c r="B577" s="105" t="s">
        <v>410</v>
      </c>
      <c r="C577" s="172"/>
      <c r="D577" s="172" t="n">
        <v>57372.13</v>
      </c>
      <c r="E577" s="173"/>
    </row>
    <row r="578" customFormat="false" ht="12.75" hidden="false" customHeight="false" outlineLevel="0" collapsed="false">
      <c r="A578" s="105" t="s">
        <v>417</v>
      </c>
      <c r="B578" s="105" t="s">
        <v>418</v>
      </c>
      <c r="C578" s="172"/>
      <c r="D578" s="172" t="n">
        <v>371</v>
      </c>
      <c r="E578" s="173"/>
    </row>
    <row r="579" customFormat="false" ht="12.75" hidden="false" customHeight="false" outlineLevel="0" collapsed="false">
      <c r="A579" s="168" t="s">
        <v>479</v>
      </c>
      <c r="B579" s="168" t="s">
        <v>540</v>
      </c>
      <c r="C579" s="169" t="n">
        <v>45143</v>
      </c>
      <c r="D579" s="169" t="n">
        <v>71904.43</v>
      </c>
      <c r="E579" s="170" t="n">
        <v>159.28</v>
      </c>
    </row>
    <row r="580" customFormat="false" ht="12.75" hidden="false" customHeight="false" outlineLevel="0" collapsed="false">
      <c r="A580" s="171" t="s">
        <v>391</v>
      </c>
      <c r="B580" s="171" t="s">
        <v>566</v>
      </c>
      <c r="C580" s="109" t="n">
        <v>45143</v>
      </c>
      <c r="D580" s="109" t="n">
        <v>71904.43</v>
      </c>
      <c r="E580" s="110" t="n">
        <v>159.28</v>
      </c>
    </row>
    <row r="581" customFormat="false" ht="12.75" hidden="false" customHeight="false" outlineLevel="0" collapsed="false">
      <c r="A581" s="165" t="s">
        <v>235</v>
      </c>
      <c r="B581" s="165"/>
      <c r="C581" s="166" t="n">
        <v>1343</v>
      </c>
      <c r="D581" s="166" t="n">
        <v>1343</v>
      </c>
      <c r="E581" s="167" t="n">
        <v>100</v>
      </c>
    </row>
    <row r="582" customFormat="false" ht="12.75" hidden="false" customHeight="false" outlineLevel="0" collapsed="false">
      <c r="A582" s="165" t="s">
        <v>236</v>
      </c>
      <c r="B582" s="165"/>
      <c r="C582" s="166" t="n">
        <v>1343</v>
      </c>
      <c r="D582" s="166" t="n">
        <v>1343</v>
      </c>
      <c r="E582" s="167" t="n">
        <v>100</v>
      </c>
    </row>
    <row r="583" customFormat="false" ht="12.75" hidden="false" customHeight="false" outlineLevel="0" collapsed="false">
      <c r="A583" s="105" t="s">
        <v>405</v>
      </c>
      <c r="B583" s="105" t="s">
        <v>406</v>
      </c>
      <c r="C583" s="172" t="n">
        <v>1343</v>
      </c>
      <c r="D583" s="172" t="n">
        <v>1343</v>
      </c>
      <c r="E583" s="173" t="n">
        <v>100</v>
      </c>
    </row>
    <row r="584" customFormat="false" ht="12.75" hidden="false" customHeight="false" outlineLevel="0" collapsed="false">
      <c r="A584" s="105" t="s">
        <v>437</v>
      </c>
      <c r="B584" s="105" t="s">
        <v>438</v>
      </c>
      <c r="C584" s="172"/>
      <c r="D584" s="172" t="n">
        <v>1343</v>
      </c>
      <c r="E584" s="173"/>
    </row>
    <row r="585" customFormat="false" ht="12.75" hidden="false" customHeight="false" outlineLevel="0" collapsed="false">
      <c r="A585" s="165" t="s">
        <v>237</v>
      </c>
      <c r="B585" s="165"/>
      <c r="C585" s="166" t="n">
        <v>43800</v>
      </c>
      <c r="D585" s="166" t="n">
        <v>70561.43</v>
      </c>
      <c r="E585" s="167" t="n">
        <v>161.1</v>
      </c>
    </row>
    <row r="586" customFormat="false" ht="12.75" hidden="false" customHeight="false" outlineLevel="0" collapsed="false">
      <c r="A586" s="165" t="s">
        <v>239</v>
      </c>
      <c r="B586" s="165"/>
      <c r="C586" s="166" t="n">
        <v>43800</v>
      </c>
      <c r="D586" s="166" t="n">
        <v>70561.43</v>
      </c>
      <c r="E586" s="167" t="n">
        <v>161.1</v>
      </c>
    </row>
    <row r="587" customFormat="false" ht="12.75" hidden="false" customHeight="false" outlineLevel="0" collapsed="false">
      <c r="A587" s="105" t="s">
        <v>405</v>
      </c>
      <c r="B587" s="105" t="s">
        <v>406</v>
      </c>
      <c r="C587" s="172" t="n">
        <v>43800</v>
      </c>
      <c r="D587" s="172" t="n">
        <v>66357.15</v>
      </c>
      <c r="E587" s="173" t="n">
        <v>151.5</v>
      </c>
    </row>
    <row r="588" customFormat="false" ht="12.75" hidden="false" customHeight="false" outlineLevel="0" collapsed="false">
      <c r="A588" s="105" t="s">
        <v>407</v>
      </c>
      <c r="B588" s="105" t="s">
        <v>408</v>
      </c>
      <c r="C588" s="172"/>
      <c r="D588" s="172" t="n">
        <v>18358.07</v>
      </c>
      <c r="E588" s="173"/>
    </row>
    <row r="589" customFormat="false" ht="12.75" hidden="false" customHeight="false" outlineLevel="0" collapsed="false">
      <c r="A589" s="105" t="s">
        <v>411</v>
      </c>
      <c r="B589" s="105" t="s">
        <v>412</v>
      </c>
      <c r="C589" s="172"/>
      <c r="D589" s="172" t="n">
        <v>2596.38</v>
      </c>
      <c r="E589" s="173"/>
    </row>
    <row r="590" customFormat="false" ht="12.75" hidden="false" customHeight="false" outlineLevel="0" collapsed="false">
      <c r="A590" s="105" t="s">
        <v>415</v>
      </c>
      <c r="B590" s="105" t="s">
        <v>416</v>
      </c>
      <c r="C590" s="172"/>
      <c r="D590" s="172" t="n">
        <v>5197.24</v>
      </c>
      <c r="E590" s="173"/>
    </row>
    <row r="591" customFormat="false" ht="12.75" hidden="false" customHeight="false" outlineLevel="0" collapsed="false">
      <c r="A591" s="105" t="s">
        <v>419</v>
      </c>
      <c r="B591" s="105" t="s">
        <v>420</v>
      </c>
      <c r="C591" s="172"/>
      <c r="D591" s="172" t="n">
        <v>190.79</v>
      </c>
      <c r="E591" s="173"/>
    </row>
    <row r="592" customFormat="false" ht="12.75" hidden="false" customHeight="false" outlineLevel="0" collapsed="false">
      <c r="A592" s="105" t="s">
        <v>536</v>
      </c>
      <c r="B592" s="105" t="s">
        <v>537</v>
      </c>
      <c r="C592" s="172"/>
      <c r="D592" s="172" t="n">
        <v>1882.8</v>
      </c>
      <c r="E592" s="173"/>
    </row>
    <row r="593" customFormat="false" ht="12.75" hidden="false" customHeight="false" outlineLevel="0" collapsed="false">
      <c r="A593" s="105" t="s">
        <v>425</v>
      </c>
      <c r="B593" s="105" t="s">
        <v>426</v>
      </c>
      <c r="C593" s="172"/>
      <c r="D593" s="172" t="n">
        <v>3074.86</v>
      </c>
      <c r="E593" s="173"/>
    </row>
    <row r="594" customFormat="false" ht="12.75" hidden="false" customHeight="false" outlineLevel="0" collapsed="false">
      <c r="A594" s="105" t="s">
        <v>427</v>
      </c>
      <c r="B594" s="105" t="s">
        <v>428</v>
      </c>
      <c r="C594" s="172"/>
      <c r="D594" s="172" t="n">
        <v>3981.01</v>
      </c>
      <c r="E594" s="173"/>
    </row>
    <row r="595" customFormat="false" ht="12.75" hidden="false" customHeight="false" outlineLevel="0" collapsed="false">
      <c r="A595" s="105" t="s">
        <v>431</v>
      </c>
      <c r="B595" s="105" t="s">
        <v>432</v>
      </c>
      <c r="C595" s="172"/>
      <c r="D595" s="172" t="n">
        <v>1159.64</v>
      </c>
      <c r="E595" s="173"/>
    </row>
    <row r="596" customFormat="false" ht="12.75" hidden="false" customHeight="false" outlineLevel="0" collapsed="false">
      <c r="A596" s="105" t="s">
        <v>433</v>
      </c>
      <c r="B596" s="105" t="s">
        <v>434</v>
      </c>
      <c r="C596" s="172"/>
      <c r="D596" s="172" t="n">
        <v>2580.3</v>
      </c>
      <c r="E596" s="173"/>
    </row>
    <row r="597" customFormat="false" ht="12.75" hidden="false" customHeight="false" outlineLevel="0" collapsed="false">
      <c r="A597" s="105" t="s">
        <v>437</v>
      </c>
      <c r="B597" s="105" t="s">
        <v>438</v>
      </c>
      <c r="C597" s="172"/>
      <c r="D597" s="172" t="n">
        <v>9460.2</v>
      </c>
      <c r="E597" s="173"/>
    </row>
    <row r="598" customFormat="false" ht="12.75" hidden="false" customHeight="false" outlineLevel="0" collapsed="false">
      <c r="A598" s="105" t="s">
        <v>439</v>
      </c>
      <c r="B598" s="105" t="s">
        <v>440</v>
      </c>
      <c r="C598" s="172"/>
      <c r="D598" s="172" t="n">
        <v>1843.13</v>
      </c>
      <c r="E598" s="173"/>
    </row>
    <row r="599" customFormat="false" ht="12.75" hidden="false" customHeight="false" outlineLevel="0" collapsed="false">
      <c r="A599" s="105" t="s">
        <v>441</v>
      </c>
      <c r="B599" s="105" t="s">
        <v>442</v>
      </c>
      <c r="C599" s="172"/>
      <c r="D599" s="172" t="n">
        <v>2194.98</v>
      </c>
      <c r="E599" s="173"/>
    </row>
    <row r="600" customFormat="false" ht="12.75" hidden="false" customHeight="false" outlineLevel="0" collapsed="false">
      <c r="A600" s="105" t="s">
        <v>445</v>
      </c>
      <c r="B600" s="105" t="s">
        <v>446</v>
      </c>
      <c r="C600" s="172"/>
      <c r="D600" s="172" t="n">
        <v>775.16</v>
      </c>
      <c r="E600" s="173"/>
    </row>
    <row r="601" customFormat="false" ht="12.75" hidden="false" customHeight="false" outlineLevel="0" collapsed="false">
      <c r="A601" s="105" t="s">
        <v>447</v>
      </c>
      <c r="B601" s="105" t="s">
        <v>448</v>
      </c>
      <c r="C601" s="172"/>
      <c r="D601" s="172" t="n">
        <v>9868.3</v>
      </c>
      <c r="E601" s="173"/>
    </row>
    <row r="602" customFormat="false" ht="12.75" hidden="false" customHeight="false" outlineLevel="0" collapsed="false">
      <c r="A602" s="105" t="s">
        <v>449</v>
      </c>
      <c r="B602" s="105" t="s">
        <v>450</v>
      </c>
      <c r="C602" s="172"/>
      <c r="D602" s="172" t="n">
        <v>1151.77</v>
      </c>
      <c r="E602" s="173"/>
    </row>
    <row r="603" customFormat="false" ht="12.75" hidden="false" customHeight="false" outlineLevel="0" collapsed="false">
      <c r="A603" s="105" t="s">
        <v>451</v>
      </c>
      <c r="B603" s="105" t="s">
        <v>452</v>
      </c>
      <c r="C603" s="172"/>
      <c r="D603" s="172" t="n">
        <v>1643.52</v>
      </c>
      <c r="E603" s="173"/>
    </row>
    <row r="604" customFormat="false" ht="12.75" hidden="false" customHeight="false" outlineLevel="0" collapsed="false">
      <c r="A604" s="105" t="s">
        <v>455</v>
      </c>
      <c r="B604" s="105" t="s">
        <v>456</v>
      </c>
      <c r="C604" s="172"/>
      <c r="D604" s="172" t="n">
        <v>399</v>
      </c>
      <c r="E604" s="173"/>
    </row>
    <row r="605" customFormat="false" ht="12.75" hidden="false" customHeight="false" outlineLevel="0" collapsed="false">
      <c r="A605" s="105" t="s">
        <v>457</v>
      </c>
      <c r="B605" s="105" t="s">
        <v>458</v>
      </c>
      <c r="C605" s="172" t="n">
        <v>0</v>
      </c>
      <c r="D605" s="172" t="n">
        <v>952.99</v>
      </c>
      <c r="E605" s="173"/>
    </row>
    <row r="606" customFormat="false" ht="12.75" hidden="false" customHeight="false" outlineLevel="0" collapsed="false">
      <c r="A606" s="105" t="s">
        <v>459</v>
      </c>
      <c r="B606" s="105" t="s">
        <v>460</v>
      </c>
      <c r="C606" s="172"/>
      <c r="D606" s="172" t="n">
        <v>952.99</v>
      </c>
      <c r="E606" s="173"/>
    </row>
    <row r="607" customFormat="false" ht="12.75" hidden="false" customHeight="false" outlineLevel="0" collapsed="false">
      <c r="A607" s="105" t="s">
        <v>482</v>
      </c>
      <c r="B607" s="105" t="s">
        <v>483</v>
      </c>
      <c r="C607" s="172" t="n">
        <v>0</v>
      </c>
      <c r="D607" s="172" t="n">
        <v>3251.29</v>
      </c>
      <c r="E607" s="173"/>
    </row>
    <row r="608" customFormat="false" ht="12.75" hidden="false" customHeight="false" outlineLevel="0" collapsed="false">
      <c r="A608" s="105" t="s">
        <v>576</v>
      </c>
      <c r="B608" s="105" t="s">
        <v>577</v>
      </c>
      <c r="C608" s="172"/>
      <c r="D608" s="172" t="n">
        <v>3251.29</v>
      </c>
      <c r="E608" s="173"/>
    </row>
    <row r="609" customFormat="false" ht="12.75" hidden="false" customHeight="false" outlineLevel="0" collapsed="false">
      <c r="A609" s="162" t="s">
        <v>578</v>
      </c>
      <c r="B609" s="162"/>
      <c r="C609" s="163" t="n">
        <v>2400694.44</v>
      </c>
      <c r="D609" s="163" t="n">
        <v>2291869.53</v>
      </c>
      <c r="E609" s="164" t="n">
        <v>95.47</v>
      </c>
    </row>
    <row r="610" customFormat="false" ht="12.75" hidden="false" customHeight="false" outlineLevel="0" collapsed="false">
      <c r="A610" s="165" t="s">
        <v>235</v>
      </c>
      <c r="B610" s="165"/>
      <c r="C610" s="166" t="n">
        <v>118273</v>
      </c>
      <c r="D610" s="166" t="n">
        <v>108491.57</v>
      </c>
      <c r="E610" s="167" t="n">
        <v>91.73</v>
      </c>
    </row>
    <row r="611" customFormat="false" ht="12.75" hidden="false" customHeight="false" outlineLevel="0" collapsed="false">
      <c r="A611" s="165" t="s">
        <v>236</v>
      </c>
      <c r="B611" s="165"/>
      <c r="C611" s="166" t="n">
        <v>118273</v>
      </c>
      <c r="D611" s="166" t="n">
        <v>108491.57</v>
      </c>
      <c r="E611" s="167" t="n">
        <v>91.73</v>
      </c>
    </row>
    <row r="612" customFormat="false" ht="12.75" hidden="false" customHeight="false" outlineLevel="0" collapsed="false">
      <c r="A612" s="165" t="s">
        <v>237</v>
      </c>
      <c r="B612" s="165"/>
      <c r="C612" s="166" t="n">
        <v>100661.44</v>
      </c>
      <c r="D612" s="166" t="n">
        <v>20253.85</v>
      </c>
      <c r="E612" s="167" t="n">
        <v>20.12</v>
      </c>
    </row>
    <row r="613" customFormat="false" ht="12.75" hidden="false" customHeight="false" outlineLevel="0" collapsed="false">
      <c r="A613" s="165" t="s">
        <v>239</v>
      </c>
      <c r="B613" s="165"/>
      <c r="C613" s="166" t="n">
        <v>100661.44</v>
      </c>
      <c r="D613" s="166" t="n">
        <v>20253.85</v>
      </c>
      <c r="E613" s="167" t="n">
        <v>20.12</v>
      </c>
    </row>
    <row r="614" customFormat="false" ht="12.75" hidden="false" customHeight="false" outlineLevel="0" collapsed="false">
      <c r="A614" s="165" t="s">
        <v>240</v>
      </c>
      <c r="B614" s="165"/>
      <c r="C614" s="166" t="n">
        <v>139000</v>
      </c>
      <c r="D614" s="166" t="n">
        <v>137846.87</v>
      </c>
      <c r="E614" s="167" t="n">
        <v>99.17</v>
      </c>
    </row>
    <row r="615" customFormat="false" ht="12.75" hidden="false" customHeight="false" outlineLevel="0" collapsed="false">
      <c r="A615" s="165" t="s">
        <v>242</v>
      </c>
      <c r="B615" s="165"/>
      <c r="C615" s="166" t="n">
        <v>139000</v>
      </c>
      <c r="D615" s="166" t="n">
        <v>137846.87</v>
      </c>
      <c r="E615" s="167" t="n">
        <v>99.17</v>
      </c>
    </row>
    <row r="616" customFormat="false" ht="12.75" hidden="false" customHeight="false" outlineLevel="0" collapsed="false">
      <c r="A616" s="165" t="s">
        <v>248</v>
      </c>
      <c r="B616" s="165"/>
      <c r="C616" s="166" t="n">
        <v>2040106</v>
      </c>
      <c r="D616" s="166" t="n">
        <v>2021558.56</v>
      </c>
      <c r="E616" s="167" t="n">
        <v>99.09</v>
      </c>
    </row>
    <row r="617" customFormat="false" ht="12.75" hidden="false" customHeight="false" outlineLevel="0" collapsed="false">
      <c r="A617" s="165" t="s">
        <v>249</v>
      </c>
      <c r="B617" s="165"/>
      <c r="C617" s="166" t="n">
        <v>74574</v>
      </c>
      <c r="D617" s="166" t="n">
        <v>69930.89</v>
      </c>
      <c r="E617" s="167" t="n">
        <v>93.77</v>
      </c>
    </row>
    <row r="618" customFormat="false" ht="12.75" hidden="false" customHeight="false" outlineLevel="0" collapsed="false">
      <c r="A618" s="165" t="s">
        <v>250</v>
      </c>
      <c r="B618" s="165"/>
      <c r="C618" s="166" t="n">
        <v>11763</v>
      </c>
      <c r="D618" s="166" t="n">
        <v>11772.2</v>
      </c>
      <c r="E618" s="167" t="n">
        <v>100.08</v>
      </c>
    </row>
    <row r="619" customFormat="false" ht="12.75" hidden="false" customHeight="false" outlineLevel="0" collapsed="false">
      <c r="A619" s="165" t="s">
        <v>251</v>
      </c>
      <c r="B619" s="165"/>
      <c r="C619" s="166" t="n">
        <v>1953769</v>
      </c>
      <c r="D619" s="166" t="n">
        <v>1939855.47</v>
      </c>
      <c r="E619" s="167" t="n">
        <v>99.29</v>
      </c>
    </row>
    <row r="620" customFormat="false" ht="12.75" hidden="false" customHeight="false" outlineLevel="0" collapsed="false">
      <c r="A620" s="165" t="s">
        <v>253</v>
      </c>
      <c r="B620" s="165"/>
      <c r="C620" s="166" t="n">
        <v>2654</v>
      </c>
      <c r="D620" s="166" t="n">
        <v>3718.68</v>
      </c>
      <c r="E620" s="167" t="n">
        <v>140.12</v>
      </c>
    </row>
    <row r="621" customFormat="false" ht="12.75" hidden="false" customHeight="false" outlineLevel="0" collapsed="false">
      <c r="A621" s="165" t="s">
        <v>256</v>
      </c>
      <c r="B621" s="165"/>
      <c r="C621" s="166" t="n">
        <v>2654</v>
      </c>
      <c r="D621" s="166" t="n">
        <v>3718.68</v>
      </c>
      <c r="E621" s="167" t="n">
        <v>140.12</v>
      </c>
    </row>
    <row r="622" customFormat="false" ht="12.75" hidden="false" customHeight="false" outlineLevel="0" collapsed="false">
      <c r="A622" s="168" t="s">
        <v>389</v>
      </c>
      <c r="B622" s="168" t="s">
        <v>560</v>
      </c>
      <c r="C622" s="169" t="n">
        <v>1952658</v>
      </c>
      <c r="D622" s="169" t="n">
        <v>1927570.89</v>
      </c>
      <c r="E622" s="170" t="n">
        <v>98.72</v>
      </c>
    </row>
    <row r="623" customFormat="false" ht="12.75" hidden="false" customHeight="false" outlineLevel="0" collapsed="false">
      <c r="A623" s="171" t="s">
        <v>391</v>
      </c>
      <c r="B623" s="171" t="s">
        <v>561</v>
      </c>
      <c r="C623" s="109" t="n">
        <v>1952658</v>
      </c>
      <c r="D623" s="109" t="n">
        <v>1927570.89</v>
      </c>
      <c r="E623" s="110" t="n">
        <v>98.72</v>
      </c>
    </row>
    <row r="624" customFormat="false" ht="12.75" hidden="false" customHeight="false" outlineLevel="0" collapsed="false">
      <c r="A624" s="165" t="s">
        <v>240</v>
      </c>
      <c r="B624" s="165"/>
      <c r="C624" s="166" t="n">
        <v>139000</v>
      </c>
      <c r="D624" s="166" t="n">
        <v>137846.87</v>
      </c>
      <c r="E624" s="167" t="n">
        <v>99.17</v>
      </c>
    </row>
    <row r="625" customFormat="false" ht="12.75" hidden="false" customHeight="false" outlineLevel="0" collapsed="false">
      <c r="A625" s="165" t="s">
        <v>242</v>
      </c>
      <c r="B625" s="165"/>
      <c r="C625" s="166" t="n">
        <v>139000</v>
      </c>
      <c r="D625" s="166" t="n">
        <v>137846.87</v>
      </c>
      <c r="E625" s="167" t="n">
        <v>99.17</v>
      </c>
    </row>
    <row r="626" customFormat="false" ht="12.75" hidden="false" customHeight="false" outlineLevel="0" collapsed="false">
      <c r="A626" s="105" t="s">
        <v>405</v>
      </c>
      <c r="B626" s="105" t="s">
        <v>406</v>
      </c>
      <c r="C626" s="172" t="n">
        <v>102483</v>
      </c>
      <c r="D626" s="172" t="n">
        <v>101338.56</v>
      </c>
      <c r="E626" s="173" t="n">
        <v>98.88</v>
      </c>
    </row>
    <row r="627" customFormat="false" ht="12.75" hidden="false" customHeight="false" outlineLevel="0" collapsed="false">
      <c r="A627" s="105" t="s">
        <v>407</v>
      </c>
      <c r="B627" s="105" t="s">
        <v>408</v>
      </c>
      <c r="C627" s="172"/>
      <c r="D627" s="172" t="n">
        <v>6043.38</v>
      </c>
      <c r="E627" s="173"/>
    </row>
    <row r="628" customFormat="false" ht="12.75" hidden="false" customHeight="false" outlineLevel="0" collapsed="false">
      <c r="A628" s="105" t="s">
        <v>415</v>
      </c>
      <c r="B628" s="105" t="s">
        <v>416</v>
      </c>
      <c r="C628" s="172"/>
      <c r="D628" s="172" t="n">
        <v>16874.88</v>
      </c>
      <c r="E628" s="173"/>
    </row>
    <row r="629" customFormat="false" ht="12.75" hidden="false" customHeight="false" outlineLevel="0" collapsed="false">
      <c r="A629" s="105" t="s">
        <v>417</v>
      </c>
      <c r="B629" s="105" t="s">
        <v>418</v>
      </c>
      <c r="C629" s="172"/>
      <c r="D629" s="172" t="n">
        <v>1326.92</v>
      </c>
      <c r="E629" s="173"/>
    </row>
    <row r="630" customFormat="false" ht="12.75" hidden="false" customHeight="false" outlineLevel="0" collapsed="false">
      <c r="A630" s="105" t="s">
        <v>419</v>
      </c>
      <c r="B630" s="105" t="s">
        <v>420</v>
      </c>
      <c r="C630" s="172"/>
      <c r="D630" s="172" t="n">
        <v>32022.83</v>
      </c>
      <c r="E630" s="173"/>
    </row>
    <row r="631" customFormat="false" ht="12.75" hidden="false" customHeight="false" outlineLevel="0" collapsed="false">
      <c r="A631" s="105" t="s">
        <v>421</v>
      </c>
      <c r="B631" s="105" t="s">
        <v>422</v>
      </c>
      <c r="C631" s="172"/>
      <c r="D631" s="172" t="n">
        <v>4008.77</v>
      </c>
      <c r="E631" s="173"/>
    </row>
    <row r="632" customFormat="false" ht="12.75" hidden="false" customHeight="false" outlineLevel="0" collapsed="false">
      <c r="A632" s="105" t="s">
        <v>536</v>
      </c>
      <c r="B632" s="105" t="s">
        <v>537</v>
      </c>
      <c r="C632" s="172"/>
      <c r="D632" s="172" t="n">
        <v>2999.57</v>
      </c>
      <c r="E632" s="173"/>
    </row>
    <row r="633" customFormat="false" ht="12.75" hidden="false" customHeight="false" outlineLevel="0" collapsed="false">
      <c r="A633" s="105" t="s">
        <v>423</v>
      </c>
      <c r="B633" s="105" t="s">
        <v>424</v>
      </c>
      <c r="C633" s="172"/>
      <c r="D633" s="172" t="n">
        <v>188.27</v>
      </c>
      <c r="E633" s="173"/>
    </row>
    <row r="634" customFormat="false" ht="12.75" hidden="false" customHeight="false" outlineLevel="0" collapsed="false">
      <c r="A634" s="105" t="s">
        <v>425</v>
      </c>
      <c r="B634" s="105" t="s">
        <v>426</v>
      </c>
      <c r="C634" s="172"/>
      <c r="D634" s="172" t="n">
        <v>7697.54</v>
      </c>
      <c r="E634" s="173"/>
    </row>
    <row r="635" customFormat="false" ht="12.75" hidden="false" customHeight="false" outlineLevel="0" collapsed="false">
      <c r="A635" s="105" t="s">
        <v>427</v>
      </c>
      <c r="B635" s="105" t="s">
        <v>428</v>
      </c>
      <c r="C635" s="172"/>
      <c r="D635" s="172" t="n">
        <v>8097.83</v>
      </c>
      <c r="E635" s="173"/>
    </row>
    <row r="636" customFormat="false" ht="12.75" hidden="false" customHeight="false" outlineLevel="0" collapsed="false">
      <c r="A636" s="105" t="s">
        <v>431</v>
      </c>
      <c r="B636" s="105" t="s">
        <v>432</v>
      </c>
      <c r="C636" s="172"/>
      <c r="D636" s="172" t="n">
        <v>8612.46</v>
      </c>
      <c r="E636" s="173"/>
    </row>
    <row r="637" customFormat="false" ht="12.75" hidden="false" customHeight="false" outlineLevel="0" collapsed="false">
      <c r="A637" s="105" t="s">
        <v>433</v>
      </c>
      <c r="B637" s="105" t="s">
        <v>434</v>
      </c>
      <c r="C637" s="172"/>
      <c r="D637" s="172" t="n">
        <v>3926.68</v>
      </c>
      <c r="E637" s="173"/>
    </row>
    <row r="638" customFormat="false" ht="12.75" hidden="false" customHeight="false" outlineLevel="0" collapsed="false">
      <c r="A638" s="105" t="s">
        <v>435</v>
      </c>
      <c r="B638" s="105" t="s">
        <v>436</v>
      </c>
      <c r="C638" s="172"/>
      <c r="D638" s="172" t="n">
        <v>1723.14</v>
      </c>
      <c r="E638" s="173"/>
    </row>
    <row r="639" customFormat="false" ht="12.75" hidden="false" customHeight="false" outlineLevel="0" collapsed="false">
      <c r="A639" s="105" t="s">
        <v>437</v>
      </c>
      <c r="B639" s="105" t="s">
        <v>438</v>
      </c>
      <c r="C639" s="172"/>
      <c r="D639" s="172" t="n">
        <v>1675.2</v>
      </c>
      <c r="E639" s="173"/>
    </row>
    <row r="640" customFormat="false" ht="12.75" hidden="false" customHeight="false" outlineLevel="0" collapsed="false">
      <c r="A640" s="105" t="s">
        <v>439</v>
      </c>
      <c r="B640" s="105" t="s">
        <v>440</v>
      </c>
      <c r="C640" s="172"/>
      <c r="D640" s="172" t="n">
        <v>1239.57</v>
      </c>
      <c r="E640" s="173"/>
    </row>
    <row r="641" customFormat="false" ht="12.75" hidden="false" customHeight="false" outlineLevel="0" collapsed="false">
      <c r="A641" s="105" t="s">
        <v>441</v>
      </c>
      <c r="B641" s="105" t="s">
        <v>442</v>
      </c>
      <c r="C641" s="172"/>
      <c r="D641" s="172" t="n">
        <v>2861.23</v>
      </c>
      <c r="E641" s="173"/>
    </row>
    <row r="642" customFormat="false" ht="12.75" hidden="false" customHeight="false" outlineLevel="0" collapsed="false">
      <c r="A642" s="105" t="s">
        <v>445</v>
      </c>
      <c r="B642" s="105" t="s">
        <v>446</v>
      </c>
      <c r="C642" s="172"/>
      <c r="D642" s="172" t="n">
        <v>903.06</v>
      </c>
      <c r="E642" s="173"/>
    </row>
    <row r="643" customFormat="false" ht="12.75" hidden="false" customHeight="false" outlineLevel="0" collapsed="false">
      <c r="A643" s="105" t="s">
        <v>447</v>
      </c>
      <c r="B643" s="105" t="s">
        <v>448</v>
      </c>
      <c r="C643" s="172"/>
      <c r="D643" s="172" t="n">
        <v>81.98</v>
      </c>
      <c r="E643" s="173"/>
    </row>
    <row r="644" customFormat="false" ht="12.75" hidden="false" customHeight="false" outlineLevel="0" collapsed="false">
      <c r="A644" s="105" t="s">
        <v>449</v>
      </c>
      <c r="B644" s="105" t="s">
        <v>450</v>
      </c>
      <c r="C644" s="172"/>
      <c r="D644" s="172" t="n">
        <v>176.36</v>
      </c>
      <c r="E644" s="173"/>
    </row>
    <row r="645" customFormat="false" ht="12.75" hidden="false" customHeight="false" outlineLevel="0" collapsed="false">
      <c r="A645" s="105" t="s">
        <v>451</v>
      </c>
      <c r="B645" s="105" t="s">
        <v>452</v>
      </c>
      <c r="C645" s="172"/>
      <c r="D645" s="172" t="n">
        <v>3.81</v>
      </c>
      <c r="E645" s="173"/>
    </row>
    <row r="646" customFormat="false" ht="12.75" hidden="false" customHeight="false" outlineLevel="0" collapsed="false">
      <c r="A646" s="105" t="s">
        <v>455</v>
      </c>
      <c r="B646" s="105" t="s">
        <v>456</v>
      </c>
      <c r="C646" s="172"/>
      <c r="D646" s="172" t="n">
        <v>875.08</v>
      </c>
      <c r="E646" s="173"/>
    </row>
    <row r="647" customFormat="false" ht="12.75" hidden="false" customHeight="false" outlineLevel="0" collapsed="false">
      <c r="A647" s="105" t="s">
        <v>457</v>
      </c>
      <c r="B647" s="105" t="s">
        <v>458</v>
      </c>
      <c r="C647" s="172" t="n">
        <v>1517</v>
      </c>
      <c r="D647" s="172" t="n">
        <v>1510.51</v>
      </c>
      <c r="E647" s="173" t="n">
        <v>99.57</v>
      </c>
    </row>
    <row r="648" customFormat="false" ht="12.75" hidden="false" customHeight="false" outlineLevel="0" collapsed="false">
      <c r="A648" s="105" t="s">
        <v>463</v>
      </c>
      <c r="B648" s="105" t="s">
        <v>464</v>
      </c>
      <c r="C648" s="172"/>
      <c r="D648" s="172" t="n">
        <v>1510.51</v>
      </c>
      <c r="E648" s="173"/>
    </row>
    <row r="649" customFormat="false" ht="12.75" hidden="false" customHeight="false" outlineLevel="0" collapsed="false">
      <c r="A649" s="105" t="s">
        <v>482</v>
      </c>
      <c r="B649" s="105" t="s">
        <v>483</v>
      </c>
      <c r="C649" s="172" t="n">
        <v>15250</v>
      </c>
      <c r="D649" s="172" t="n">
        <v>15251.53</v>
      </c>
      <c r="E649" s="173" t="n">
        <v>100.01</v>
      </c>
    </row>
    <row r="650" customFormat="false" ht="12.75" hidden="false" customHeight="false" outlineLevel="0" collapsed="false">
      <c r="A650" s="105" t="s">
        <v>484</v>
      </c>
      <c r="B650" s="105" t="s">
        <v>485</v>
      </c>
      <c r="C650" s="172"/>
      <c r="D650" s="172" t="n">
        <v>4690.97</v>
      </c>
      <c r="E650" s="173"/>
    </row>
    <row r="651" customFormat="false" ht="12.75" hidden="false" customHeight="false" outlineLevel="0" collapsed="false">
      <c r="A651" s="105" t="s">
        <v>488</v>
      </c>
      <c r="B651" s="105" t="s">
        <v>489</v>
      </c>
      <c r="C651" s="172"/>
      <c r="D651" s="172" t="n">
        <v>1037.5</v>
      </c>
      <c r="E651" s="173"/>
    </row>
    <row r="652" customFormat="false" ht="12.75" hidden="false" customHeight="false" outlineLevel="0" collapsed="false">
      <c r="A652" s="105" t="s">
        <v>579</v>
      </c>
      <c r="B652" s="105" t="s">
        <v>580</v>
      </c>
      <c r="C652" s="172"/>
      <c r="D652" s="172" t="n">
        <v>9427.5</v>
      </c>
      <c r="E652" s="173"/>
    </row>
    <row r="653" customFormat="false" ht="12.75" hidden="false" customHeight="false" outlineLevel="0" collapsed="false">
      <c r="A653" s="105" t="s">
        <v>555</v>
      </c>
      <c r="B653" s="105" t="s">
        <v>556</v>
      </c>
      <c r="C653" s="172"/>
      <c r="D653" s="172" t="n">
        <v>95.56</v>
      </c>
      <c r="E653" s="173"/>
    </row>
    <row r="654" customFormat="false" ht="12.75" hidden="false" customHeight="false" outlineLevel="0" collapsed="false">
      <c r="A654" s="105" t="s">
        <v>562</v>
      </c>
      <c r="B654" s="105" t="s">
        <v>563</v>
      </c>
      <c r="C654" s="172" t="n">
        <v>19750</v>
      </c>
      <c r="D654" s="172" t="n">
        <v>19746.27</v>
      </c>
      <c r="E654" s="173" t="n">
        <v>99.98</v>
      </c>
    </row>
    <row r="655" customFormat="false" ht="12.75" hidden="false" customHeight="false" outlineLevel="0" collapsed="false">
      <c r="A655" s="105" t="s">
        <v>564</v>
      </c>
      <c r="B655" s="105" t="s">
        <v>565</v>
      </c>
      <c r="C655" s="172"/>
      <c r="D655" s="172" t="n">
        <v>19746.27</v>
      </c>
      <c r="E655" s="173"/>
    </row>
    <row r="656" customFormat="false" ht="12.75" hidden="false" customHeight="false" outlineLevel="0" collapsed="false">
      <c r="A656" s="165" t="s">
        <v>248</v>
      </c>
      <c r="B656" s="165"/>
      <c r="C656" s="166" t="n">
        <v>1813658</v>
      </c>
      <c r="D656" s="166" t="n">
        <v>1789724.02</v>
      </c>
      <c r="E656" s="167" t="n">
        <v>98.68</v>
      </c>
    </row>
    <row r="657" customFormat="false" ht="12.75" hidden="false" customHeight="false" outlineLevel="0" collapsed="false">
      <c r="A657" s="165" t="s">
        <v>251</v>
      </c>
      <c r="B657" s="165"/>
      <c r="C657" s="166" t="n">
        <v>1813658</v>
      </c>
      <c r="D657" s="166" t="n">
        <v>1789724.02</v>
      </c>
      <c r="E657" s="167" t="n">
        <v>98.68</v>
      </c>
    </row>
    <row r="658" customFormat="false" ht="12.75" hidden="false" customHeight="false" outlineLevel="0" collapsed="false">
      <c r="A658" s="105" t="s">
        <v>393</v>
      </c>
      <c r="B658" s="105" t="s">
        <v>394</v>
      </c>
      <c r="C658" s="172" t="n">
        <v>1802968</v>
      </c>
      <c r="D658" s="172" t="n">
        <v>1779717.62</v>
      </c>
      <c r="E658" s="173" t="n">
        <v>98.71</v>
      </c>
    </row>
    <row r="659" customFormat="false" ht="12.75" hidden="false" customHeight="false" outlineLevel="0" collapsed="false">
      <c r="A659" s="105" t="s">
        <v>395</v>
      </c>
      <c r="B659" s="105" t="s">
        <v>396</v>
      </c>
      <c r="C659" s="172"/>
      <c r="D659" s="172" t="n">
        <v>1488434.35</v>
      </c>
      <c r="E659" s="173"/>
    </row>
    <row r="660" customFormat="false" ht="12.75" hidden="false" customHeight="false" outlineLevel="0" collapsed="false">
      <c r="A660" s="105" t="s">
        <v>401</v>
      </c>
      <c r="B660" s="105" t="s">
        <v>402</v>
      </c>
      <c r="C660" s="172"/>
      <c r="D660" s="172" t="n">
        <v>55100</v>
      </c>
      <c r="E660" s="173"/>
    </row>
    <row r="661" customFormat="false" ht="12.75" hidden="false" customHeight="false" outlineLevel="0" collapsed="false">
      <c r="A661" s="105" t="s">
        <v>403</v>
      </c>
      <c r="B661" s="105" t="s">
        <v>404</v>
      </c>
      <c r="C661" s="172"/>
      <c r="D661" s="172" t="n">
        <v>236183.27</v>
      </c>
      <c r="E661" s="173"/>
    </row>
    <row r="662" customFormat="false" ht="12.75" hidden="false" customHeight="false" outlineLevel="0" collapsed="false">
      <c r="A662" s="105" t="s">
        <v>405</v>
      </c>
      <c r="B662" s="105" t="s">
        <v>406</v>
      </c>
      <c r="C662" s="172" t="n">
        <v>10690</v>
      </c>
      <c r="D662" s="172" t="n">
        <v>10006.4</v>
      </c>
      <c r="E662" s="173" t="n">
        <v>93.61</v>
      </c>
    </row>
    <row r="663" customFormat="false" ht="12.75" hidden="false" customHeight="false" outlineLevel="0" collapsed="false">
      <c r="A663" s="105" t="s">
        <v>409</v>
      </c>
      <c r="B663" s="105" t="s">
        <v>410</v>
      </c>
      <c r="C663" s="172"/>
      <c r="D663" s="172" t="n">
        <v>10006.4</v>
      </c>
      <c r="E663" s="173"/>
    </row>
    <row r="664" customFormat="false" ht="12.75" hidden="false" customHeight="false" outlineLevel="0" collapsed="false">
      <c r="A664" s="168" t="s">
        <v>479</v>
      </c>
      <c r="B664" s="168" t="s">
        <v>540</v>
      </c>
      <c r="C664" s="169" t="n">
        <v>448036.44</v>
      </c>
      <c r="D664" s="169" t="n">
        <v>364298.64</v>
      </c>
      <c r="E664" s="170" t="n">
        <v>81.31</v>
      </c>
    </row>
    <row r="665" customFormat="false" ht="12.75" hidden="false" customHeight="false" outlineLevel="0" collapsed="false">
      <c r="A665" s="171" t="s">
        <v>391</v>
      </c>
      <c r="B665" s="171" t="s">
        <v>566</v>
      </c>
      <c r="C665" s="109" t="n">
        <v>250566.44</v>
      </c>
      <c r="D665" s="109" t="n">
        <v>170443.95</v>
      </c>
      <c r="E665" s="110" t="n">
        <v>68.02</v>
      </c>
    </row>
    <row r="666" customFormat="false" ht="12.75" hidden="false" customHeight="false" outlineLevel="0" collapsed="false">
      <c r="A666" s="165" t="s">
        <v>235</v>
      </c>
      <c r="B666" s="165"/>
      <c r="C666" s="166" t="n">
        <v>103640</v>
      </c>
      <c r="D666" s="166" t="n">
        <v>98986.17</v>
      </c>
      <c r="E666" s="167" t="n">
        <v>95.51</v>
      </c>
    </row>
    <row r="667" customFormat="false" ht="12.75" hidden="false" customHeight="false" outlineLevel="0" collapsed="false">
      <c r="A667" s="165" t="s">
        <v>236</v>
      </c>
      <c r="B667" s="165"/>
      <c r="C667" s="166" t="n">
        <v>103640</v>
      </c>
      <c r="D667" s="166" t="n">
        <v>98986.17</v>
      </c>
      <c r="E667" s="167" t="n">
        <v>95.51</v>
      </c>
    </row>
    <row r="668" customFormat="false" ht="12.75" hidden="false" customHeight="false" outlineLevel="0" collapsed="false">
      <c r="A668" s="105" t="s">
        <v>393</v>
      </c>
      <c r="B668" s="105" t="s">
        <v>394</v>
      </c>
      <c r="C668" s="172" t="n">
        <v>87713</v>
      </c>
      <c r="D668" s="172" t="n">
        <v>85716.17</v>
      </c>
      <c r="E668" s="173" t="n">
        <v>97.72</v>
      </c>
    </row>
    <row r="669" customFormat="false" ht="12.75" hidden="false" customHeight="false" outlineLevel="0" collapsed="false">
      <c r="A669" s="105" t="s">
        <v>395</v>
      </c>
      <c r="B669" s="105" t="s">
        <v>396</v>
      </c>
      <c r="C669" s="172"/>
      <c r="D669" s="172" t="n">
        <v>71953.81</v>
      </c>
      <c r="E669" s="173"/>
    </row>
    <row r="670" customFormat="false" ht="12.75" hidden="false" customHeight="false" outlineLevel="0" collapsed="false">
      <c r="A670" s="105" t="s">
        <v>401</v>
      </c>
      <c r="B670" s="105" t="s">
        <v>402</v>
      </c>
      <c r="C670" s="172"/>
      <c r="D670" s="172" t="n">
        <v>2700</v>
      </c>
      <c r="E670" s="173"/>
    </row>
    <row r="671" customFormat="false" ht="12.75" hidden="false" customHeight="false" outlineLevel="0" collapsed="false">
      <c r="A671" s="105" t="s">
        <v>403</v>
      </c>
      <c r="B671" s="105" t="s">
        <v>404</v>
      </c>
      <c r="C671" s="172"/>
      <c r="D671" s="172" t="n">
        <v>11062.36</v>
      </c>
      <c r="E671" s="173"/>
    </row>
    <row r="672" customFormat="false" ht="12.75" hidden="false" customHeight="false" outlineLevel="0" collapsed="false">
      <c r="A672" s="105" t="s">
        <v>405</v>
      </c>
      <c r="B672" s="105" t="s">
        <v>406</v>
      </c>
      <c r="C672" s="172" t="n">
        <v>2655</v>
      </c>
      <c r="D672" s="172" t="n">
        <v>0</v>
      </c>
      <c r="E672" s="173" t="n">
        <v>0</v>
      </c>
    </row>
    <row r="673" customFormat="false" ht="12.75" hidden="false" customHeight="false" outlineLevel="0" collapsed="false">
      <c r="A673" s="105" t="s">
        <v>482</v>
      </c>
      <c r="B673" s="105" t="s">
        <v>483</v>
      </c>
      <c r="C673" s="172" t="n">
        <v>13272</v>
      </c>
      <c r="D673" s="172" t="n">
        <v>13270</v>
      </c>
      <c r="E673" s="173" t="n">
        <v>99.98</v>
      </c>
    </row>
    <row r="674" customFormat="false" ht="12.75" hidden="false" customHeight="false" outlineLevel="0" collapsed="false">
      <c r="A674" s="105" t="s">
        <v>484</v>
      </c>
      <c r="B674" s="105" t="s">
        <v>485</v>
      </c>
      <c r="C674" s="172"/>
      <c r="D674" s="172" t="n">
        <v>13270</v>
      </c>
      <c r="E674" s="173"/>
    </row>
    <row r="675" customFormat="false" ht="12.75" hidden="false" customHeight="false" outlineLevel="0" collapsed="false">
      <c r="A675" s="165" t="s">
        <v>237</v>
      </c>
      <c r="B675" s="165"/>
      <c r="C675" s="166" t="n">
        <v>100661.44</v>
      </c>
      <c r="D675" s="166" t="n">
        <v>20253.85</v>
      </c>
      <c r="E675" s="167" t="n">
        <v>20.12</v>
      </c>
    </row>
    <row r="676" customFormat="false" ht="12.75" hidden="false" customHeight="false" outlineLevel="0" collapsed="false">
      <c r="A676" s="165" t="s">
        <v>239</v>
      </c>
      <c r="B676" s="165"/>
      <c r="C676" s="166" t="n">
        <v>100661.44</v>
      </c>
      <c r="D676" s="166" t="n">
        <v>20253.85</v>
      </c>
      <c r="E676" s="167" t="n">
        <v>20.12</v>
      </c>
    </row>
    <row r="677" customFormat="false" ht="12.75" hidden="false" customHeight="false" outlineLevel="0" collapsed="false">
      <c r="A677" s="105" t="s">
        <v>405</v>
      </c>
      <c r="B677" s="105" t="s">
        <v>406</v>
      </c>
      <c r="C677" s="172" t="n">
        <v>99334.44</v>
      </c>
      <c r="D677" s="172" t="n">
        <v>20251.01</v>
      </c>
      <c r="E677" s="173" t="n">
        <v>20.39</v>
      </c>
    </row>
    <row r="678" customFormat="false" ht="12.75" hidden="false" customHeight="false" outlineLevel="0" collapsed="false">
      <c r="A678" s="105" t="s">
        <v>417</v>
      </c>
      <c r="B678" s="105" t="s">
        <v>418</v>
      </c>
      <c r="C678" s="172"/>
      <c r="D678" s="172" t="n">
        <v>17624.07</v>
      </c>
      <c r="E678" s="173"/>
    </row>
    <row r="679" customFormat="false" ht="12.75" hidden="false" customHeight="false" outlineLevel="0" collapsed="false">
      <c r="A679" s="105" t="s">
        <v>445</v>
      </c>
      <c r="B679" s="105" t="s">
        <v>446</v>
      </c>
      <c r="C679" s="172"/>
      <c r="D679" s="172" t="n">
        <v>2626.94</v>
      </c>
      <c r="E679" s="173"/>
    </row>
    <row r="680" customFormat="false" ht="12.75" hidden="false" customHeight="false" outlineLevel="0" collapsed="false">
      <c r="A680" s="105" t="s">
        <v>482</v>
      </c>
      <c r="B680" s="105" t="s">
        <v>483</v>
      </c>
      <c r="C680" s="172" t="n">
        <v>1327</v>
      </c>
      <c r="D680" s="172" t="n">
        <v>2.84</v>
      </c>
      <c r="E680" s="173" t="n">
        <v>0.21</v>
      </c>
    </row>
    <row r="681" customFormat="false" ht="12.75" hidden="false" customHeight="false" outlineLevel="0" collapsed="false">
      <c r="A681" s="105" t="s">
        <v>484</v>
      </c>
      <c r="B681" s="105" t="s">
        <v>485</v>
      </c>
      <c r="C681" s="172"/>
      <c r="D681" s="172" t="n">
        <v>2.84</v>
      </c>
      <c r="E681" s="173"/>
    </row>
    <row r="682" customFormat="false" ht="12.75" hidden="false" customHeight="false" outlineLevel="0" collapsed="false">
      <c r="A682" s="165" t="s">
        <v>248</v>
      </c>
      <c r="B682" s="165"/>
      <c r="C682" s="166" t="n">
        <v>43611</v>
      </c>
      <c r="D682" s="166" t="n">
        <v>47485.25</v>
      </c>
      <c r="E682" s="167" t="n">
        <v>108.88</v>
      </c>
    </row>
    <row r="683" customFormat="false" ht="12.75" hidden="false" customHeight="false" outlineLevel="0" collapsed="false">
      <c r="A683" s="165" t="s">
        <v>251</v>
      </c>
      <c r="B683" s="165"/>
      <c r="C683" s="166" t="n">
        <v>43611</v>
      </c>
      <c r="D683" s="166" t="n">
        <v>47485.25</v>
      </c>
      <c r="E683" s="167" t="n">
        <v>108.88</v>
      </c>
    </row>
    <row r="684" customFormat="false" ht="12.75" hidden="false" customHeight="false" outlineLevel="0" collapsed="false">
      <c r="A684" s="105" t="s">
        <v>405</v>
      </c>
      <c r="B684" s="105" t="s">
        <v>406</v>
      </c>
      <c r="C684" s="172" t="n">
        <v>1992</v>
      </c>
      <c r="D684" s="172" t="n">
        <v>6068.26</v>
      </c>
      <c r="E684" s="173" t="n">
        <v>304.63</v>
      </c>
    </row>
    <row r="685" customFormat="false" ht="12.75" hidden="false" customHeight="false" outlineLevel="0" collapsed="false">
      <c r="A685" s="105" t="s">
        <v>415</v>
      </c>
      <c r="B685" s="105" t="s">
        <v>416</v>
      </c>
      <c r="C685" s="172"/>
      <c r="D685" s="172" t="n">
        <v>1298.07</v>
      </c>
      <c r="E685" s="173"/>
    </row>
    <row r="686" customFormat="false" ht="12.75" hidden="false" customHeight="false" outlineLevel="0" collapsed="false">
      <c r="A686" s="105" t="s">
        <v>421</v>
      </c>
      <c r="B686" s="105" t="s">
        <v>422</v>
      </c>
      <c r="C686" s="172"/>
      <c r="D686" s="172" t="n">
        <v>832.82</v>
      </c>
      <c r="E686" s="173"/>
    </row>
    <row r="687" customFormat="false" ht="12.75" hidden="false" customHeight="false" outlineLevel="0" collapsed="false">
      <c r="A687" s="105" t="s">
        <v>433</v>
      </c>
      <c r="B687" s="105" t="s">
        <v>434</v>
      </c>
      <c r="C687" s="172"/>
      <c r="D687" s="172" t="n">
        <v>162.5</v>
      </c>
      <c r="E687" s="173"/>
    </row>
    <row r="688" customFormat="false" ht="12.75" hidden="false" customHeight="false" outlineLevel="0" collapsed="false">
      <c r="A688" s="105" t="s">
        <v>447</v>
      </c>
      <c r="B688" s="105" t="s">
        <v>448</v>
      </c>
      <c r="C688" s="172"/>
      <c r="D688" s="172" t="n">
        <v>224.59</v>
      </c>
      <c r="E688" s="173"/>
    </row>
    <row r="689" customFormat="false" ht="12.75" hidden="false" customHeight="false" outlineLevel="0" collapsed="false">
      <c r="A689" s="105" t="s">
        <v>451</v>
      </c>
      <c r="B689" s="105" t="s">
        <v>452</v>
      </c>
      <c r="C689" s="172"/>
      <c r="D689" s="172" t="n">
        <v>1033.2</v>
      </c>
      <c r="E689" s="173"/>
    </row>
    <row r="690" customFormat="false" ht="12.75" hidden="false" customHeight="false" outlineLevel="0" collapsed="false">
      <c r="A690" s="105" t="s">
        <v>453</v>
      </c>
      <c r="B690" s="105" t="s">
        <v>454</v>
      </c>
      <c r="C690" s="172"/>
      <c r="D690" s="172" t="n">
        <v>2517.08</v>
      </c>
      <c r="E690" s="173"/>
    </row>
    <row r="691" customFormat="false" ht="12.75" hidden="false" customHeight="false" outlineLevel="0" collapsed="false">
      <c r="A691" s="105" t="s">
        <v>457</v>
      </c>
      <c r="B691" s="105" t="s">
        <v>458</v>
      </c>
      <c r="C691" s="172" t="n">
        <v>15</v>
      </c>
      <c r="D691" s="172" t="n">
        <v>14.9</v>
      </c>
      <c r="E691" s="173" t="n">
        <v>99.33</v>
      </c>
    </row>
    <row r="692" customFormat="false" ht="12.75" hidden="false" customHeight="false" outlineLevel="0" collapsed="false">
      <c r="A692" s="105" t="s">
        <v>461</v>
      </c>
      <c r="B692" s="105" t="s">
        <v>462</v>
      </c>
      <c r="C692" s="172"/>
      <c r="D692" s="172" t="n">
        <v>14.9</v>
      </c>
      <c r="E692" s="173"/>
    </row>
    <row r="693" customFormat="false" ht="12.75" hidden="false" customHeight="false" outlineLevel="0" collapsed="false">
      <c r="A693" s="105" t="s">
        <v>473</v>
      </c>
      <c r="B693" s="105" t="s">
        <v>474</v>
      </c>
      <c r="C693" s="172" t="n">
        <v>1200</v>
      </c>
      <c r="D693" s="172" t="n">
        <v>1193.21</v>
      </c>
      <c r="E693" s="173" t="n">
        <v>99.43</v>
      </c>
    </row>
    <row r="694" customFormat="false" ht="12.75" hidden="false" customHeight="false" outlineLevel="0" collapsed="false">
      <c r="A694" s="105" t="s">
        <v>581</v>
      </c>
      <c r="B694" s="105" t="s">
        <v>582</v>
      </c>
      <c r="C694" s="172"/>
      <c r="D694" s="172" t="n">
        <v>1193.21</v>
      </c>
      <c r="E694" s="173"/>
    </row>
    <row r="695" customFormat="false" ht="12.75" hidden="false" customHeight="false" outlineLevel="0" collapsed="false">
      <c r="A695" s="105" t="s">
        <v>475</v>
      </c>
      <c r="B695" s="105" t="s">
        <v>476</v>
      </c>
      <c r="C695" s="172" t="n">
        <v>0</v>
      </c>
      <c r="D695" s="172" t="n">
        <v>1257.96</v>
      </c>
      <c r="E695" s="173"/>
    </row>
    <row r="696" customFormat="false" ht="12.75" hidden="false" customHeight="false" outlineLevel="0" collapsed="false">
      <c r="A696" s="105" t="s">
        <v>477</v>
      </c>
      <c r="B696" s="105" t="s">
        <v>478</v>
      </c>
      <c r="C696" s="172"/>
      <c r="D696" s="172" t="n">
        <v>1257.96</v>
      </c>
      <c r="E696" s="173"/>
    </row>
    <row r="697" customFormat="false" ht="12.75" hidden="false" customHeight="false" outlineLevel="0" collapsed="false">
      <c r="A697" s="105" t="s">
        <v>482</v>
      </c>
      <c r="B697" s="105" t="s">
        <v>483</v>
      </c>
      <c r="C697" s="172" t="n">
        <v>40404</v>
      </c>
      <c r="D697" s="172" t="n">
        <v>38950.92</v>
      </c>
      <c r="E697" s="173" t="n">
        <v>96.4</v>
      </c>
    </row>
    <row r="698" customFormat="false" ht="12.75" hidden="false" customHeight="false" outlineLevel="0" collapsed="false">
      <c r="A698" s="105" t="s">
        <v>484</v>
      </c>
      <c r="B698" s="105" t="s">
        <v>485</v>
      </c>
      <c r="C698" s="172"/>
      <c r="D698" s="172" t="n">
        <v>2000</v>
      </c>
      <c r="E698" s="173"/>
    </row>
    <row r="699" customFormat="false" ht="12.75" hidden="false" customHeight="false" outlineLevel="0" collapsed="false">
      <c r="A699" s="105" t="s">
        <v>555</v>
      </c>
      <c r="B699" s="105" t="s">
        <v>556</v>
      </c>
      <c r="C699" s="172"/>
      <c r="D699" s="172" t="n">
        <v>36950.92</v>
      </c>
      <c r="E699" s="173"/>
    </row>
    <row r="700" customFormat="false" ht="12.75" hidden="false" customHeight="false" outlineLevel="0" collapsed="false">
      <c r="A700" s="165" t="s">
        <v>253</v>
      </c>
      <c r="B700" s="165"/>
      <c r="C700" s="166" t="n">
        <v>2654</v>
      </c>
      <c r="D700" s="166" t="n">
        <v>3718.68</v>
      </c>
      <c r="E700" s="167" t="n">
        <v>140.12</v>
      </c>
    </row>
    <row r="701" customFormat="false" ht="12.75" hidden="false" customHeight="false" outlineLevel="0" collapsed="false">
      <c r="A701" s="165" t="s">
        <v>256</v>
      </c>
      <c r="B701" s="165"/>
      <c r="C701" s="166" t="n">
        <v>2654</v>
      </c>
      <c r="D701" s="166" t="n">
        <v>3718.68</v>
      </c>
      <c r="E701" s="167" t="n">
        <v>140.12</v>
      </c>
    </row>
    <row r="702" customFormat="false" ht="12.75" hidden="false" customHeight="false" outlineLevel="0" collapsed="false">
      <c r="A702" s="105" t="s">
        <v>405</v>
      </c>
      <c r="B702" s="105" t="s">
        <v>406</v>
      </c>
      <c r="C702" s="172" t="n">
        <v>0</v>
      </c>
      <c r="D702" s="172" t="n">
        <v>2613</v>
      </c>
      <c r="E702" s="173"/>
    </row>
    <row r="703" customFormat="false" ht="12.75" hidden="false" customHeight="false" outlineLevel="0" collapsed="false">
      <c r="A703" s="105" t="s">
        <v>415</v>
      </c>
      <c r="B703" s="105" t="s">
        <v>416</v>
      </c>
      <c r="C703" s="172"/>
      <c r="D703" s="172" t="n">
        <v>1361.26</v>
      </c>
      <c r="E703" s="173"/>
    </row>
    <row r="704" customFormat="false" ht="12.75" hidden="false" customHeight="false" outlineLevel="0" collapsed="false">
      <c r="A704" s="105" t="s">
        <v>417</v>
      </c>
      <c r="B704" s="105" t="s">
        <v>418</v>
      </c>
      <c r="C704" s="172"/>
      <c r="D704" s="172" t="n">
        <v>188.61</v>
      </c>
      <c r="E704" s="173"/>
    </row>
    <row r="705" customFormat="false" ht="12.75" hidden="false" customHeight="false" outlineLevel="0" collapsed="false">
      <c r="A705" s="105" t="s">
        <v>429</v>
      </c>
      <c r="B705" s="105" t="s">
        <v>430</v>
      </c>
      <c r="C705" s="172"/>
      <c r="D705" s="172" t="n">
        <v>1063.13</v>
      </c>
      <c r="E705" s="173"/>
    </row>
    <row r="706" customFormat="false" ht="12.75" hidden="false" customHeight="false" outlineLevel="0" collapsed="false">
      <c r="A706" s="105" t="s">
        <v>475</v>
      </c>
      <c r="B706" s="105" t="s">
        <v>476</v>
      </c>
      <c r="C706" s="172" t="n">
        <v>0</v>
      </c>
      <c r="D706" s="172" t="n">
        <v>1105.68</v>
      </c>
      <c r="E706" s="173"/>
    </row>
    <row r="707" customFormat="false" ht="12.75" hidden="false" customHeight="false" outlineLevel="0" collapsed="false">
      <c r="A707" s="105" t="s">
        <v>477</v>
      </c>
      <c r="B707" s="105" t="s">
        <v>478</v>
      </c>
      <c r="C707" s="172"/>
      <c r="D707" s="172" t="n">
        <v>1105.68</v>
      </c>
      <c r="E707" s="173"/>
    </row>
    <row r="708" customFormat="false" ht="12.75" hidden="false" customHeight="false" outlineLevel="0" collapsed="false">
      <c r="A708" s="105" t="s">
        <v>482</v>
      </c>
      <c r="B708" s="105" t="s">
        <v>483</v>
      </c>
      <c r="C708" s="172" t="n">
        <v>2654</v>
      </c>
      <c r="D708" s="172" t="n">
        <v>0</v>
      </c>
      <c r="E708" s="173" t="n">
        <v>0</v>
      </c>
    </row>
    <row r="709" customFormat="false" ht="12.75" hidden="false" customHeight="false" outlineLevel="0" collapsed="false">
      <c r="A709" s="171" t="s">
        <v>516</v>
      </c>
      <c r="B709" s="171" t="s">
        <v>541</v>
      </c>
      <c r="C709" s="109" t="n">
        <v>95661</v>
      </c>
      <c r="D709" s="109" t="n">
        <v>89137.78</v>
      </c>
      <c r="E709" s="110" t="n">
        <v>93.18</v>
      </c>
    </row>
    <row r="710" customFormat="false" ht="12.75" hidden="false" customHeight="false" outlineLevel="0" collapsed="false">
      <c r="A710" s="165" t="s">
        <v>235</v>
      </c>
      <c r="B710" s="165"/>
      <c r="C710" s="166" t="n">
        <v>14633</v>
      </c>
      <c r="D710" s="166" t="n">
        <v>9505.4</v>
      </c>
      <c r="E710" s="167" t="n">
        <v>64.96</v>
      </c>
    </row>
    <row r="711" customFormat="false" ht="12.75" hidden="false" customHeight="false" outlineLevel="0" collapsed="false">
      <c r="A711" s="165" t="s">
        <v>236</v>
      </c>
      <c r="B711" s="165"/>
      <c r="C711" s="166" t="n">
        <v>14633</v>
      </c>
      <c r="D711" s="166" t="n">
        <v>9505.4</v>
      </c>
      <c r="E711" s="167" t="n">
        <v>64.96</v>
      </c>
    </row>
    <row r="712" customFormat="false" ht="12.75" hidden="false" customHeight="false" outlineLevel="0" collapsed="false">
      <c r="A712" s="105" t="s">
        <v>393</v>
      </c>
      <c r="B712" s="105" t="s">
        <v>394</v>
      </c>
      <c r="C712" s="172" t="n">
        <v>14633</v>
      </c>
      <c r="D712" s="172" t="n">
        <v>9216.41</v>
      </c>
      <c r="E712" s="173" t="n">
        <v>62.98</v>
      </c>
    </row>
    <row r="713" customFormat="false" ht="12.75" hidden="false" customHeight="false" outlineLevel="0" collapsed="false">
      <c r="A713" s="105" t="s">
        <v>395</v>
      </c>
      <c r="B713" s="105" t="s">
        <v>396</v>
      </c>
      <c r="C713" s="172"/>
      <c r="D713" s="172" t="n">
        <v>7911.06</v>
      </c>
      <c r="E713" s="173"/>
    </row>
    <row r="714" customFormat="false" ht="12.75" hidden="false" customHeight="false" outlineLevel="0" collapsed="false">
      <c r="A714" s="105" t="s">
        <v>403</v>
      </c>
      <c r="B714" s="105" t="s">
        <v>404</v>
      </c>
      <c r="C714" s="172"/>
      <c r="D714" s="172" t="n">
        <v>1305.35</v>
      </c>
      <c r="E714" s="173"/>
    </row>
    <row r="715" customFormat="false" ht="12.75" hidden="false" customHeight="false" outlineLevel="0" collapsed="false">
      <c r="A715" s="105" t="s">
        <v>405</v>
      </c>
      <c r="B715" s="105" t="s">
        <v>406</v>
      </c>
      <c r="C715" s="172" t="n">
        <v>0</v>
      </c>
      <c r="D715" s="172" t="n">
        <v>288.99</v>
      </c>
      <c r="E715" s="173"/>
    </row>
    <row r="716" customFormat="false" ht="12.75" hidden="false" customHeight="false" outlineLevel="0" collapsed="false">
      <c r="A716" s="105" t="s">
        <v>447</v>
      </c>
      <c r="B716" s="105" t="s">
        <v>448</v>
      </c>
      <c r="C716" s="172"/>
      <c r="D716" s="172" t="n">
        <v>288.99</v>
      </c>
      <c r="E716" s="173"/>
    </row>
    <row r="717" customFormat="false" ht="12.75" hidden="false" customHeight="false" outlineLevel="0" collapsed="false">
      <c r="A717" s="165" t="s">
        <v>248</v>
      </c>
      <c r="B717" s="165"/>
      <c r="C717" s="166" t="n">
        <v>81028</v>
      </c>
      <c r="D717" s="166" t="n">
        <v>79632.38</v>
      </c>
      <c r="E717" s="167" t="n">
        <v>98.28</v>
      </c>
    </row>
    <row r="718" customFormat="false" ht="12.75" hidden="false" customHeight="false" outlineLevel="0" collapsed="false">
      <c r="A718" s="165" t="s">
        <v>249</v>
      </c>
      <c r="B718" s="165"/>
      <c r="C718" s="166" t="n">
        <v>70327</v>
      </c>
      <c r="D718" s="166" t="n">
        <v>67860.18</v>
      </c>
      <c r="E718" s="167" t="n">
        <v>96.49</v>
      </c>
    </row>
    <row r="719" customFormat="false" ht="12.75" hidden="false" customHeight="false" outlineLevel="0" collapsed="false">
      <c r="A719" s="105" t="s">
        <v>393</v>
      </c>
      <c r="B719" s="105" t="s">
        <v>394</v>
      </c>
      <c r="C719" s="172" t="n">
        <v>67744</v>
      </c>
      <c r="D719" s="172" t="n">
        <v>64515.46</v>
      </c>
      <c r="E719" s="173" t="n">
        <v>95.23</v>
      </c>
    </row>
    <row r="720" customFormat="false" ht="12.75" hidden="false" customHeight="false" outlineLevel="0" collapsed="false">
      <c r="A720" s="105" t="s">
        <v>395</v>
      </c>
      <c r="B720" s="105" t="s">
        <v>396</v>
      </c>
      <c r="C720" s="172"/>
      <c r="D720" s="172" t="n">
        <v>48665.59</v>
      </c>
      <c r="E720" s="173"/>
    </row>
    <row r="721" customFormat="false" ht="12.75" hidden="false" customHeight="false" outlineLevel="0" collapsed="false">
      <c r="A721" s="105" t="s">
        <v>401</v>
      </c>
      <c r="B721" s="105" t="s">
        <v>402</v>
      </c>
      <c r="C721" s="172"/>
      <c r="D721" s="172" t="n">
        <v>7820</v>
      </c>
      <c r="E721" s="173"/>
    </row>
    <row r="722" customFormat="false" ht="12.75" hidden="false" customHeight="false" outlineLevel="0" collapsed="false">
      <c r="A722" s="105" t="s">
        <v>403</v>
      </c>
      <c r="B722" s="105" t="s">
        <v>404</v>
      </c>
      <c r="C722" s="172"/>
      <c r="D722" s="172" t="n">
        <v>8029.87</v>
      </c>
      <c r="E722" s="173"/>
    </row>
    <row r="723" customFormat="false" ht="12.75" hidden="false" customHeight="false" outlineLevel="0" collapsed="false">
      <c r="A723" s="105" t="s">
        <v>405</v>
      </c>
      <c r="B723" s="105" t="s">
        <v>406</v>
      </c>
      <c r="C723" s="172" t="n">
        <v>2583</v>
      </c>
      <c r="D723" s="172" t="n">
        <v>3344.72</v>
      </c>
      <c r="E723" s="173" t="n">
        <v>129.49</v>
      </c>
    </row>
    <row r="724" customFormat="false" ht="12.75" hidden="false" customHeight="false" outlineLevel="0" collapsed="false">
      <c r="A724" s="105" t="s">
        <v>409</v>
      </c>
      <c r="B724" s="105" t="s">
        <v>410</v>
      </c>
      <c r="C724" s="172"/>
      <c r="D724" s="172" t="n">
        <v>2193.72</v>
      </c>
      <c r="E724" s="173"/>
    </row>
    <row r="725" customFormat="false" ht="12.75" hidden="false" customHeight="false" outlineLevel="0" collapsed="false">
      <c r="A725" s="105" t="s">
        <v>437</v>
      </c>
      <c r="B725" s="105" t="s">
        <v>438</v>
      </c>
      <c r="C725" s="172"/>
      <c r="D725" s="172" t="n">
        <v>1100</v>
      </c>
      <c r="E725" s="173"/>
    </row>
    <row r="726" customFormat="false" ht="12.75" hidden="false" customHeight="false" outlineLevel="0" collapsed="false">
      <c r="A726" s="105" t="s">
        <v>447</v>
      </c>
      <c r="B726" s="105" t="s">
        <v>448</v>
      </c>
      <c r="C726" s="172"/>
      <c r="D726" s="172" t="n">
        <v>51</v>
      </c>
      <c r="E726" s="173"/>
    </row>
    <row r="727" customFormat="false" ht="12.75" hidden="false" customHeight="false" outlineLevel="0" collapsed="false">
      <c r="A727" s="165" t="s">
        <v>250</v>
      </c>
      <c r="B727" s="165"/>
      <c r="C727" s="166" t="n">
        <v>10701</v>
      </c>
      <c r="D727" s="166" t="n">
        <v>11772.2</v>
      </c>
      <c r="E727" s="167" t="n">
        <v>110.01</v>
      </c>
    </row>
    <row r="728" customFormat="false" ht="12.75" hidden="false" customHeight="false" outlineLevel="0" collapsed="false">
      <c r="A728" s="105" t="s">
        <v>393</v>
      </c>
      <c r="B728" s="105" t="s">
        <v>394</v>
      </c>
      <c r="C728" s="172" t="n">
        <v>10210</v>
      </c>
      <c r="D728" s="172" t="n">
        <v>11385.09</v>
      </c>
      <c r="E728" s="173" t="n">
        <v>111.51</v>
      </c>
    </row>
    <row r="729" customFormat="false" ht="12.75" hidden="false" customHeight="false" outlineLevel="0" collapsed="false">
      <c r="A729" s="105" t="s">
        <v>395</v>
      </c>
      <c r="B729" s="105" t="s">
        <v>396</v>
      </c>
      <c r="C729" s="172"/>
      <c r="D729" s="172" t="n">
        <v>8588.05</v>
      </c>
      <c r="E729" s="173"/>
    </row>
    <row r="730" customFormat="false" ht="12.75" hidden="false" customHeight="false" outlineLevel="0" collapsed="false">
      <c r="A730" s="105" t="s">
        <v>401</v>
      </c>
      <c r="B730" s="105" t="s">
        <v>402</v>
      </c>
      <c r="C730" s="172"/>
      <c r="D730" s="172" t="n">
        <v>1380</v>
      </c>
      <c r="E730" s="173"/>
    </row>
    <row r="731" customFormat="false" ht="12.75" hidden="false" customHeight="false" outlineLevel="0" collapsed="false">
      <c r="A731" s="105" t="s">
        <v>403</v>
      </c>
      <c r="B731" s="105" t="s">
        <v>404</v>
      </c>
      <c r="C731" s="172"/>
      <c r="D731" s="172" t="n">
        <v>1417.04</v>
      </c>
      <c r="E731" s="173"/>
    </row>
    <row r="732" customFormat="false" ht="12.75" hidden="false" customHeight="false" outlineLevel="0" collapsed="false">
      <c r="A732" s="105" t="s">
        <v>405</v>
      </c>
      <c r="B732" s="105" t="s">
        <v>406</v>
      </c>
      <c r="C732" s="172" t="n">
        <v>491</v>
      </c>
      <c r="D732" s="172" t="n">
        <v>387.11</v>
      </c>
      <c r="E732" s="173" t="n">
        <v>78.84</v>
      </c>
    </row>
    <row r="733" customFormat="false" ht="12.75" hidden="false" customHeight="false" outlineLevel="0" collapsed="false">
      <c r="A733" s="105" t="s">
        <v>409</v>
      </c>
      <c r="B733" s="105" t="s">
        <v>410</v>
      </c>
      <c r="C733" s="172"/>
      <c r="D733" s="172" t="n">
        <v>387.11</v>
      </c>
      <c r="E733" s="173"/>
    </row>
    <row r="734" customFormat="false" ht="12.75" hidden="false" customHeight="false" outlineLevel="0" collapsed="false">
      <c r="A734" s="171" t="s">
        <v>567</v>
      </c>
      <c r="B734" s="171" t="s">
        <v>568</v>
      </c>
      <c r="C734" s="109" t="n">
        <v>5309</v>
      </c>
      <c r="D734" s="109" t="n">
        <v>2070.71</v>
      </c>
      <c r="E734" s="110" t="n">
        <v>39</v>
      </c>
    </row>
    <row r="735" customFormat="false" ht="12.75" hidden="false" customHeight="false" outlineLevel="0" collapsed="false">
      <c r="A735" s="165" t="s">
        <v>248</v>
      </c>
      <c r="B735" s="165"/>
      <c r="C735" s="166" t="n">
        <v>5309</v>
      </c>
      <c r="D735" s="166" t="n">
        <v>2070.71</v>
      </c>
      <c r="E735" s="167" t="n">
        <v>39</v>
      </c>
    </row>
    <row r="736" customFormat="false" ht="12.75" hidden="false" customHeight="false" outlineLevel="0" collapsed="false">
      <c r="A736" s="165" t="s">
        <v>249</v>
      </c>
      <c r="B736" s="165"/>
      <c r="C736" s="166" t="n">
        <v>4247</v>
      </c>
      <c r="D736" s="166" t="n">
        <v>2070.71</v>
      </c>
      <c r="E736" s="167" t="n">
        <v>48.76</v>
      </c>
    </row>
    <row r="737" customFormat="false" ht="12.75" hidden="false" customHeight="false" outlineLevel="0" collapsed="false">
      <c r="A737" s="105" t="s">
        <v>405</v>
      </c>
      <c r="B737" s="105" t="s">
        <v>406</v>
      </c>
      <c r="C737" s="172" t="n">
        <v>4247</v>
      </c>
      <c r="D737" s="172" t="n">
        <v>2070.71</v>
      </c>
      <c r="E737" s="173" t="n">
        <v>48.76</v>
      </c>
    </row>
    <row r="738" customFormat="false" ht="12.75" hidden="false" customHeight="false" outlineLevel="0" collapsed="false">
      <c r="A738" s="105" t="s">
        <v>417</v>
      </c>
      <c r="B738" s="105" t="s">
        <v>418</v>
      </c>
      <c r="C738" s="172"/>
      <c r="D738" s="172" t="n">
        <v>2070.71</v>
      </c>
      <c r="E738" s="173"/>
    </row>
    <row r="739" customFormat="false" ht="12.75" hidden="false" customHeight="false" outlineLevel="0" collapsed="false">
      <c r="A739" s="165" t="s">
        <v>250</v>
      </c>
      <c r="B739" s="165"/>
      <c r="C739" s="166" t="n">
        <v>1062</v>
      </c>
      <c r="D739" s="166" t="n">
        <v>0</v>
      </c>
      <c r="E739" s="167" t="n">
        <v>0</v>
      </c>
    </row>
    <row r="740" customFormat="false" ht="12.75" hidden="false" customHeight="false" outlineLevel="0" collapsed="false">
      <c r="A740" s="105" t="s">
        <v>405</v>
      </c>
      <c r="B740" s="105" t="s">
        <v>406</v>
      </c>
      <c r="C740" s="172" t="n">
        <v>1062</v>
      </c>
      <c r="D740" s="172" t="n">
        <v>0</v>
      </c>
      <c r="E740" s="173" t="n">
        <v>0</v>
      </c>
    </row>
    <row r="741" customFormat="false" ht="12.75" hidden="false" customHeight="false" outlineLevel="0" collapsed="false">
      <c r="A741" s="171" t="s">
        <v>569</v>
      </c>
      <c r="B741" s="171" t="s">
        <v>570</v>
      </c>
      <c r="C741" s="109" t="n">
        <v>95000</v>
      </c>
      <c r="D741" s="109" t="n">
        <v>102646.2</v>
      </c>
      <c r="E741" s="110" t="n">
        <v>108.05</v>
      </c>
    </row>
    <row r="742" customFormat="false" ht="12.75" hidden="false" customHeight="false" outlineLevel="0" collapsed="false">
      <c r="A742" s="165" t="s">
        <v>248</v>
      </c>
      <c r="B742" s="165"/>
      <c r="C742" s="166" t="n">
        <v>95000</v>
      </c>
      <c r="D742" s="166" t="n">
        <v>102646.2</v>
      </c>
      <c r="E742" s="167" t="n">
        <v>108.05</v>
      </c>
    </row>
    <row r="743" customFormat="false" ht="12.75" hidden="false" customHeight="false" outlineLevel="0" collapsed="false">
      <c r="A743" s="165" t="s">
        <v>251</v>
      </c>
      <c r="B743" s="165"/>
      <c r="C743" s="166" t="n">
        <v>95000</v>
      </c>
      <c r="D743" s="166" t="n">
        <v>102646.2</v>
      </c>
      <c r="E743" s="167" t="n">
        <v>108.05</v>
      </c>
    </row>
    <row r="744" customFormat="false" ht="12.75" hidden="false" customHeight="false" outlineLevel="0" collapsed="false">
      <c r="A744" s="105" t="s">
        <v>405</v>
      </c>
      <c r="B744" s="105" t="s">
        <v>406</v>
      </c>
      <c r="C744" s="172" t="n">
        <v>95000</v>
      </c>
      <c r="D744" s="172" t="n">
        <v>102646.2</v>
      </c>
      <c r="E744" s="173" t="n">
        <v>108.05</v>
      </c>
    </row>
    <row r="745" customFormat="false" ht="12.75" hidden="false" customHeight="false" outlineLevel="0" collapsed="false">
      <c r="A745" s="105" t="s">
        <v>417</v>
      </c>
      <c r="B745" s="105" t="s">
        <v>418</v>
      </c>
      <c r="C745" s="172"/>
      <c r="D745" s="172" t="n">
        <v>102646.2</v>
      </c>
      <c r="E745" s="173"/>
    </row>
    <row r="746" customFormat="false" ht="12.75" hidden="false" customHeight="false" outlineLevel="0" collapsed="false">
      <c r="A746" s="171" t="s">
        <v>571</v>
      </c>
      <c r="B746" s="171" t="s">
        <v>572</v>
      </c>
      <c r="C746" s="109" t="n">
        <v>1500</v>
      </c>
      <c r="D746" s="109" t="n">
        <v>0</v>
      </c>
      <c r="E746" s="110" t="n">
        <v>0</v>
      </c>
    </row>
    <row r="747" customFormat="false" ht="12.75" hidden="false" customHeight="false" outlineLevel="0" collapsed="false">
      <c r="A747" s="165" t="s">
        <v>248</v>
      </c>
      <c r="B747" s="165"/>
      <c r="C747" s="166" t="n">
        <v>1500</v>
      </c>
      <c r="D747" s="166" t="n">
        <v>0</v>
      </c>
      <c r="E747" s="167" t="n">
        <v>0</v>
      </c>
    </row>
    <row r="748" customFormat="false" ht="12.75" hidden="false" customHeight="false" outlineLevel="0" collapsed="false">
      <c r="A748" s="165" t="s">
        <v>251</v>
      </c>
      <c r="B748" s="165"/>
      <c r="C748" s="166" t="n">
        <v>1500</v>
      </c>
      <c r="D748" s="166" t="n">
        <v>0</v>
      </c>
      <c r="E748" s="167" t="n">
        <v>0</v>
      </c>
    </row>
    <row r="749" customFormat="false" ht="12.75" hidden="false" customHeight="false" outlineLevel="0" collapsed="false">
      <c r="A749" s="105" t="s">
        <v>475</v>
      </c>
      <c r="B749" s="105" t="s">
        <v>476</v>
      </c>
      <c r="C749" s="172" t="n">
        <v>1500</v>
      </c>
      <c r="D749" s="172" t="n">
        <v>0</v>
      </c>
      <c r="E749" s="173" t="n">
        <v>0</v>
      </c>
    </row>
    <row r="750" customFormat="false" ht="12.75" hidden="false" customHeight="false" outlineLevel="0" collapsed="false">
      <c r="A750" s="162" t="s">
        <v>583</v>
      </c>
      <c r="B750" s="162"/>
      <c r="C750" s="163" t="n">
        <v>2400329.65</v>
      </c>
      <c r="D750" s="163" t="n">
        <v>2423416.08</v>
      </c>
      <c r="E750" s="164" t="n">
        <v>100.96</v>
      </c>
    </row>
    <row r="751" customFormat="false" ht="12.75" hidden="false" customHeight="false" outlineLevel="0" collapsed="false">
      <c r="A751" s="165" t="s">
        <v>235</v>
      </c>
      <c r="B751" s="165"/>
      <c r="C751" s="166" t="n">
        <v>1564567</v>
      </c>
      <c r="D751" s="166" t="n">
        <v>1527229</v>
      </c>
      <c r="E751" s="167" t="n">
        <v>97.61</v>
      </c>
    </row>
    <row r="752" customFormat="false" ht="12.75" hidden="false" customHeight="false" outlineLevel="0" collapsed="false">
      <c r="A752" s="165" t="s">
        <v>236</v>
      </c>
      <c r="B752" s="165"/>
      <c r="C752" s="166" t="n">
        <v>1564567</v>
      </c>
      <c r="D752" s="166" t="n">
        <v>1527229</v>
      </c>
      <c r="E752" s="167" t="n">
        <v>97.61</v>
      </c>
    </row>
    <row r="753" customFormat="false" ht="12.75" hidden="false" customHeight="false" outlineLevel="0" collapsed="false">
      <c r="A753" s="165" t="s">
        <v>237</v>
      </c>
      <c r="B753" s="165"/>
      <c r="C753" s="166" t="n">
        <v>524690.19</v>
      </c>
      <c r="D753" s="166" t="n">
        <v>519681.94</v>
      </c>
      <c r="E753" s="167" t="n">
        <v>99.05</v>
      </c>
    </row>
    <row r="754" customFormat="false" ht="12.75" hidden="false" customHeight="false" outlineLevel="0" collapsed="false">
      <c r="A754" s="165" t="s">
        <v>239</v>
      </c>
      <c r="B754" s="165"/>
      <c r="C754" s="166" t="n">
        <v>524690.19</v>
      </c>
      <c r="D754" s="166" t="n">
        <v>519681.94</v>
      </c>
      <c r="E754" s="167" t="n">
        <v>99.05</v>
      </c>
    </row>
    <row r="755" customFormat="false" ht="12.75" hidden="false" customHeight="false" outlineLevel="0" collapsed="false">
      <c r="A755" s="165" t="s">
        <v>248</v>
      </c>
      <c r="B755" s="165"/>
      <c r="C755" s="166" t="n">
        <v>288744.46</v>
      </c>
      <c r="D755" s="166" t="n">
        <v>353127.59</v>
      </c>
      <c r="E755" s="167" t="n">
        <v>122.3</v>
      </c>
    </row>
    <row r="756" customFormat="false" ht="12.75" hidden="false" customHeight="false" outlineLevel="0" collapsed="false">
      <c r="A756" s="165" t="s">
        <v>250</v>
      </c>
      <c r="B756" s="165"/>
      <c r="C756" s="166" t="n">
        <v>0</v>
      </c>
      <c r="D756" s="166" t="n">
        <v>37338</v>
      </c>
      <c r="E756" s="167"/>
    </row>
    <row r="757" customFormat="false" ht="12.75" hidden="false" customHeight="false" outlineLevel="0" collapsed="false">
      <c r="A757" s="165" t="s">
        <v>251</v>
      </c>
      <c r="B757" s="165"/>
      <c r="C757" s="166" t="n">
        <v>169202</v>
      </c>
      <c r="D757" s="166" t="n">
        <v>199677.87</v>
      </c>
      <c r="E757" s="167" t="n">
        <v>118.01</v>
      </c>
    </row>
    <row r="758" customFormat="false" ht="12.75" hidden="false" customHeight="false" outlineLevel="0" collapsed="false">
      <c r="A758" s="165" t="s">
        <v>252</v>
      </c>
      <c r="B758" s="165"/>
      <c r="C758" s="166" t="n">
        <v>119542.46</v>
      </c>
      <c r="D758" s="166" t="n">
        <v>116111.72</v>
      </c>
      <c r="E758" s="167" t="n">
        <v>97.13</v>
      </c>
    </row>
    <row r="759" customFormat="false" ht="12.75" hidden="false" customHeight="false" outlineLevel="0" collapsed="false">
      <c r="A759" s="165" t="s">
        <v>253</v>
      </c>
      <c r="B759" s="165"/>
      <c r="C759" s="166" t="n">
        <v>22328</v>
      </c>
      <c r="D759" s="166" t="n">
        <v>23377.55</v>
      </c>
      <c r="E759" s="167" t="n">
        <v>104.7</v>
      </c>
    </row>
    <row r="760" customFormat="false" ht="12.75" hidden="false" customHeight="false" outlineLevel="0" collapsed="false">
      <c r="A760" s="165" t="s">
        <v>256</v>
      </c>
      <c r="B760" s="165"/>
      <c r="C760" s="166" t="n">
        <v>22328</v>
      </c>
      <c r="D760" s="166" t="n">
        <v>23377.55</v>
      </c>
      <c r="E760" s="167" t="n">
        <v>104.7</v>
      </c>
    </row>
    <row r="761" customFormat="false" ht="12.75" hidden="false" customHeight="false" outlineLevel="0" collapsed="false">
      <c r="A761" s="162" t="s">
        <v>584</v>
      </c>
      <c r="B761" s="162"/>
      <c r="C761" s="163" t="n">
        <v>2400329.65</v>
      </c>
      <c r="D761" s="163" t="n">
        <v>2423416.08</v>
      </c>
      <c r="E761" s="164" t="n">
        <v>100.96</v>
      </c>
    </row>
    <row r="762" customFormat="false" ht="12.75" hidden="false" customHeight="false" outlineLevel="0" collapsed="false">
      <c r="A762" s="165" t="s">
        <v>235</v>
      </c>
      <c r="B762" s="165"/>
      <c r="C762" s="166" t="n">
        <v>1564567</v>
      </c>
      <c r="D762" s="166" t="n">
        <v>1527229</v>
      </c>
      <c r="E762" s="167" t="n">
        <v>97.61</v>
      </c>
    </row>
    <row r="763" customFormat="false" ht="12.75" hidden="false" customHeight="false" outlineLevel="0" collapsed="false">
      <c r="A763" s="165" t="s">
        <v>236</v>
      </c>
      <c r="B763" s="165"/>
      <c r="C763" s="166" t="n">
        <v>1564567</v>
      </c>
      <c r="D763" s="166" t="n">
        <v>1527229</v>
      </c>
      <c r="E763" s="167" t="n">
        <v>97.61</v>
      </c>
    </row>
    <row r="764" customFormat="false" ht="12.75" hidden="false" customHeight="false" outlineLevel="0" collapsed="false">
      <c r="A764" s="165" t="s">
        <v>237</v>
      </c>
      <c r="B764" s="165"/>
      <c r="C764" s="166" t="n">
        <v>524690.19</v>
      </c>
      <c r="D764" s="166" t="n">
        <v>519681.94</v>
      </c>
      <c r="E764" s="167" t="n">
        <v>99.05</v>
      </c>
    </row>
    <row r="765" customFormat="false" ht="12.75" hidden="false" customHeight="false" outlineLevel="0" collapsed="false">
      <c r="A765" s="165" t="s">
        <v>239</v>
      </c>
      <c r="B765" s="165"/>
      <c r="C765" s="166" t="n">
        <v>524690.19</v>
      </c>
      <c r="D765" s="166" t="n">
        <v>519681.94</v>
      </c>
      <c r="E765" s="167" t="n">
        <v>99.05</v>
      </c>
    </row>
    <row r="766" customFormat="false" ht="12.75" hidden="false" customHeight="false" outlineLevel="0" collapsed="false">
      <c r="A766" s="165" t="s">
        <v>248</v>
      </c>
      <c r="B766" s="165"/>
      <c r="C766" s="166" t="n">
        <v>288744.46</v>
      </c>
      <c r="D766" s="166" t="n">
        <v>353127.59</v>
      </c>
      <c r="E766" s="167" t="n">
        <v>122.3</v>
      </c>
    </row>
    <row r="767" customFormat="false" ht="12.75" hidden="false" customHeight="false" outlineLevel="0" collapsed="false">
      <c r="A767" s="165" t="s">
        <v>250</v>
      </c>
      <c r="B767" s="165"/>
      <c r="C767" s="166" t="n">
        <v>0</v>
      </c>
      <c r="D767" s="166" t="n">
        <v>37338</v>
      </c>
      <c r="E767" s="167"/>
    </row>
    <row r="768" customFormat="false" ht="12.75" hidden="false" customHeight="false" outlineLevel="0" collapsed="false">
      <c r="A768" s="165" t="s">
        <v>251</v>
      </c>
      <c r="B768" s="165"/>
      <c r="C768" s="166" t="n">
        <v>169202</v>
      </c>
      <c r="D768" s="166" t="n">
        <v>199677.87</v>
      </c>
      <c r="E768" s="167" t="n">
        <v>118.01</v>
      </c>
    </row>
    <row r="769" customFormat="false" ht="12.75" hidden="false" customHeight="false" outlineLevel="0" collapsed="false">
      <c r="A769" s="165" t="s">
        <v>252</v>
      </c>
      <c r="B769" s="165"/>
      <c r="C769" s="166" t="n">
        <v>119542.46</v>
      </c>
      <c r="D769" s="166" t="n">
        <v>116111.72</v>
      </c>
      <c r="E769" s="167" t="n">
        <v>97.13</v>
      </c>
    </row>
    <row r="770" customFormat="false" ht="12.75" hidden="false" customHeight="false" outlineLevel="0" collapsed="false">
      <c r="A770" s="165" t="s">
        <v>253</v>
      </c>
      <c r="B770" s="165"/>
      <c r="C770" s="166" t="n">
        <v>22328</v>
      </c>
      <c r="D770" s="166" t="n">
        <v>23377.55</v>
      </c>
      <c r="E770" s="167" t="n">
        <v>104.7</v>
      </c>
    </row>
    <row r="771" customFormat="false" ht="12.75" hidden="false" customHeight="false" outlineLevel="0" collapsed="false">
      <c r="A771" s="165" t="s">
        <v>256</v>
      </c>
      <c r="B771" s="165"/>
      <c r="C771" s="166" t="n">
        <v>22328</v>
      </c>
      <c r="D771" s="166" t="n">
        <v>23377.55</v>
      </c>
      <c r="E771" s="167" t="n">
        <v>104.7</v>
      </c>
    </row>
    <row r="772" customFormat="false" ht="12.75" hidden="false" customHeight="false" outlineLevel="0" collapsed="false">
      <c r="A772" s="168" t="s">
        <v>389</v>
      </c>
      <c r="B772" s="168" t="s">
        <v>585</v>
      </c>
      <c r="C772" s="169" t="n">
        <v>2400329.65</v>
      </c>
      <c r="D772" s="169" t="n">
        <v>2423416.08</v>
      </c>
      <c r="E772" s="170" t="n">
        <v>100.96</v>
      </c>
    </row>
    <row r="773" customFormat="false" ht="12.75" hidden="false" customHeight="false" outlineLevel="0" collapsed="false">
      <c r="A773" s="171" t="s">
        <v>391</v>
      </c>
      <c r="B773" s="171" t="s">
        <v>586</v>
      </c>
      <c r="C773" s="109" t="n">
        <v>2400329.65</v>
      </c>
      <c r="D773" s="109" t="n">
        <v>2423416.08</v>
      </c>
      <c r="E773" s="110" t="n">
        <v>100.96</v>
      </c>
    </row>
    <row r="774" customFormat="false" ht="12.75" hidden="false" customHeight="false" outlineLevel="0" collapsed="false">
      <c r="A774" s="165" t="s">
        <v>235</v>
      </c>
      <c r="B774" s="165"/>
      <c r="C774" s="166" t="n">
        <v>1564567</v>
      </c>
      <c r="D774" s="166" t="n">
        <v>1527229</v>
      </c>
      <c r="E774" s="167" t="n">
        <v>97.61</v>
      </c>
    </row>
    <row r="775" customFormat="false" ht="12.75" hidden="false" customHeight="false" outlineLevel="0" collapsed="false">
      <c r="A775" s="165" t="s">
        <v>236</v>
      </c>
      <c r="B775" s="165"/>
      <c r="C775" s="166" t="n">
        <v>1564567</v>
      </c>
      <c r="D775" s="166" t="n">
        <v>1527229</v>
      </c>
      <c r="E775" s="167" t="n">
        <v>97.61</v>
      </c>
    </row>
    <row r="776" customFormat="false" ht="12.75" hidden="false" customHeight="false" outlineLevel="0" collapsed="false">
      <c r="A776" s="105" t="s">
        <v>393</v>
      </c>
      <c r="B776" s="105" t="s">
        <v>394</v>
      </c>
      <c r="C776" s="172" t="n">
        <v>1446027</v>
      </c>
      <c r="D776" s="172" t="n">
        <v>1408689</v>
      </c>
      <c r="E776" s="173" t="n">
        <v>97.42</v>
      </c>
    </row>
    <row r="777" customFormat="false" ht="12.75" hidden="false" customHeight="false" outlineLevel="0" collapsed="false">
      <c r="A777" s="105" t="s">
        <v>395</v>
      </c>
      <c r="B777" s="105" t="s">
        <v>396</v>
      </c>
      <c r="C777" s="172"/>
      <c r="D777" s="172" t="n">
        <v>1191260.46</v>
      </c>
      <c r="E777" s="173"/>
    </row>
    <row r="778" customFormat="false" ht="12.75" hidden="false" customHeight="false" outlineLevel="0" collapsed="false">
      <c r="A778" s="105" t="s">
        <v>401</v>
      </c>
      <c r="B778" s="105" t="s">
        <v>402</v>
      </c>
      <c r="C778" s="172"/>
      <c r="D778" s="172" t="n">
        <v>30100</v>
      </c>
      <c r="E778" s="173"/>
    </row>
    <row r="779" customFormat="false" ht="12.75" hidden="false" customHeight="false" outlineLevel="0" collapsed="false">
      <c r="A779" s="105" t="s">
        <v>403</v>
      </c>
      <c r="B779" s="105" t="s">
        <v>404</v>
      </c>
      <c r="C779" s="172"/>
      <c r="D779" s="172" t="n">
        <v>187328.54</v>
      </c>
      <c r="E779" s="173"/>
    </row>
    <row r="780" customFormat="false" ht="12.75" hidden="false" customHeight="false" outlineLevel="0" collapsed="false">
      <c r="A780" s="105" t="s">
        <v>405</v>
      </c>
      <c r="B780" s="105" t="s">
        <v>406</v>
      </c>
      <c r="C780" s="172" t="n">
        <v>115483</v>
      </c>
      <c r="D780" s="172" t="n">
        <v>115483</v>
      </c>
      <c r="E780" s="173" t="n">
        <v>100</v>
      </c>
    </row>
    <row r="781" customFormat="false" ht="12.75" hidden="false" customHeight="false" outlineLevel="0" collapsed="false">
      <c r="A781" s="105" t="s">
        <v>417</v>
      </c>
      <c r="B781" s="105" t="s">
        <v>418</v>
      </c>
      <c r="C781" s="172"/>
      <c r="D781" s="172" t="n">
        <v>23968.06</v>
      </c>
      <c r="E781" s="173"/>
    </row>
    <row r="782" customFormat="false" ht="12.75" hidden="false" customHeight="false" outlineLevel="0" collapsed="false">
      <c r="A782" s="105" t="s">
        <v>419</v>
      </c>
      <c r="B782" s="105" t="s">
        <v>420</v>
      </c>
      <c r="C782" s="172"/>
      <c r="D782" s="172" t="n">
        <v>47287.45</v>
      </c>
      <c r="E782" s="173"/>
    </row>
    <row r="783" customFormat="false" ht="12.75" hidden="false" customHeight="false" outlineLevel="0" collapsed="false">
      <c r="A783" s="105" t="s">
        <v>421</v>
      </c>
      <c r="B783" s="105" t="s">
        <v>422</v>
      </c>
      <c r="C783" s="172"/>
      <c r="D783" s="172" t="n">
        <v>4436</v>
      </c>
      <c r="E783" s="173"/>
    </row>
    <row r="784" customFormat="false" ht="12.75" hidden="false" customHeight="false" outlineLevel="0" collapsed="false">
      <c r="A784" s="105" t="s">
        <v>536</v>
      </c>
      <c r="B784" s="105" t="s">
        <v>537</v>
      </c>
      <c r="C784" s="172"/>
      <c r="D784" s="172" t="n">
        <v>14969</v>
      </c>
      <c r="E784" s="173"/>
    </row>
    <row r="785" customFormat="false" ht="12.75" hidden="false" customHeight="false" outlineLevel="0" collapsed="false">
      <c r="A785" s="105" t="s">
        <v>427</v>
      </c>
      <c r="B785" s="105" t="s">
        <v>428</v>
      </c>
      <c r="C785" s="172"/>
      <c r="D785" s="172" t="n">
        <v>3591</v>
      </c>
      <c r="E785" s="173"/>
    </row>
    <row r="786" customFormat="false" ht="12.75" hidden="false" customHeight="false" outlineLevel="0" collapsed="false">
      <c r="A786" s="105" t="s">
        <v>433</v>
      </c>
      <c r="B786" s="105" t="s">
        <v>434</v>
      </c>
      <c r="C786" s="172"/>
      <c r="D786" s="172" t="n">
        <v>16257.49</v>
      </c>
      <c r="E786" s="173"/>
    </row>
    <row r="787" customFormat="false" ht="12.75" hidden="false" customHeight="false" outlineLevel="0" collapsed="false">
      <c r="A787" s="105" t="s">
        <v>439</v>
      </c>
      <c r="B787" s="105" t="s">
        <v>440</v>
      </c>
      <c r="C787" s="172"/>
      <c r="D787" s="172" t="n">
        <v>4974</v>
      </c>
      <c r="E787" s="173"/>
    </row>
    <row r="788" customFormat="false" ht="12.75" hidden="false" customHeight="false" outlineLevel="0" collapsed="false">
      <c r="A788" s="105" t="s">
        <v>482</v>
      </c>
      <c r="B788" s="105" t="s">
        <v>483</v>
      </c>
      <c r="C788" s="172" t="n">
        <v>3057</v>
      </c>
      <c r="D788" s="172" t="n">
        <v>3057</v>
      </c>
      <c r="E788" s="173" t="n">
        <v>100</v>
      </c>
    </row>
    <row r="789" customFormat="false" ht="12.75" hidden="false" customHeight="false" outlineLevel="0" collapsed="false">
      <c r="A789" s="105" t="s">
        <v>587</v>
      </c>
      <c r="B789" s="105" t="s">
        <v>588</v>
      </c>
      <c r="C789" s="172"/>
      <c r="D789" s="172" t="n">
        <v>3057</v>
      </c>
      <c r="E789" s="173"/>
    </row>
    <row r="790" customFormat="false" ht="12.75" hidden="false" customHeight="false" outlineLevel="0" collapsed="false">
      <c r="A790" s="165" t="s">
        <v>237</v>
      </c>
      <c r="B790" s="165"/>
      <c r="C790" s="166" t="n">
        <v>524690.19</v>
      </c>
      <c r="D790" s="166" t="n">
        <v>519681.94</v>
      </c>
      <c r="E790" s="167" t="n">
        <v>99.05</v>
      </c>
    </row>
    <row r="791" customFormat="false" ht="12.75" hidden="false" customHeight="false" outlineLevel="0" collapsed="false">
      <c r="A791" s="165" t="s">
        <v>239</v>
      </c>
      <c r="B791" s="165"/>
      <c r="C791" s="166" t="n">
        <v>524690.19</v>
      </c>
      <c r="D791" s="166" t="n">
        <v>519681.94</v>
      </c>
      <c r="E791" s="167" t="n">
        <v>99.05</v>
      </c>
    </row>
    <row r="792" customFormat="false" ht="12.75" hidden="false" customHeight="false" outlineLevel="0" collapsed="false">
      <c r="A792" s="105" t="s">
        <v>393</v>
      </c>
      <c r="B792" s="105" t="s">
        <v>394</v>
      </c>
      <c r="C792" s="172" t="n">
        <v>135759.19</v>
      </c>
      <c r="D792" s="172" t="n">
        <v>115863.57</v>
      </c>
      <c r="E792" s="173" t="n">
        <v>85.34</v>
      </c>
    </row>
    <row r="793" customFormat="false" ht="12.75" hidden="false" customHeight="false" outlineLevel="0" collapsed="false">
      <c r="A793" s="105" t="s">
        <v>395</v>
      </c>
      <c r="B793" s="105" t="s">
        <v>396</v>
      </c>
      <c r="C793" s="172"/>
      <c r="D793" s="172" t="n">
        <v>59165.59</v>
      </c>
      <c r="E793" s="173"/>
    </row>
    <row r="794" customFormat="false" ht="12.75" hidden="false" customHeight="false" outlineLevel="0" collapsed="false">
      <c r="A794" s="105" t="s">
        <v>397</v>
      </c>
      <c r="B794" s="105" t="s">
        <v>398</v>
      </c>
      <c r="C794" s="172"/>
      <c r="D794" s="172" t="n">
        <v>18878</v>
      </c>
      <c r="E794" s="173"/>
    </row>
    <row r="795" customFormat="false" ht="12.75" hidden="false" customHeight="false" outlineLevel="0" collapsed="false">
      <c r="A795" s="105" t="s">
        <v>401</v>
      </c>
      <c r="B795" s="105" t="s">
        <v>402</v>
      </c>
      <c r="C795" s="172"/>
      <c r="D795" s="172" t="n">
        <v>14195.23</v>
      </c>
      <c r="E795" s="173"/>
    </row>
    <row r="796" customFormat="false" ht="12.75" hidden="false" customHeight="false" outlineLevel="0" collapsed="false">
      <c r="A796" s="105" t="s">
        <v>403</v>
      </c>
      <c r="B796" s="105" t="s">
        <v>404</v>
      </c>
      <c r="C796" s="172"/>
      <c r="D796" s="172" t="n">
        <v>23624.75</v>
      </c>
      <c r="E796" s="173"/>
    </row>
    <row r="797" customFormat="false" ht="12.75" hidden="false" customHeight="false" outlineLevel="0" collapsed="false">
      <c r="A797" s="105" t="s">
        <v>405</v>
      </c>
      <c r="B797" s="105" t="s">
        <v>406</v>
      </c>
      <c r="C797" s="172" t="n">
        <v>378195</v>
      </c>
      <c r="D797" s="172" t="n">
        <v>391809.34</v>
      </c>
      <c r="E797" s="173" t="n">
        <v>103.6</v>
      </c>
    </row>
    <row r="798" customFormat="false" ht="12.75" hidden="false" customHeight="false" outlineLevel="0" collapsed="false">
      <c r="A798" s="105" t="s">
        <v>407</v>
      </c>
      <c r="B798" s="105" t="s">
        <v>408</v>
      </c>
      <c r="C798" s="172"/>
      <c r="D798" s="172" t="n">
        <v>5756.61</v>
      </c>
      <c r="E798" s="173"/>
    </row>
    <row r="799" customFormat="false" ht="12.75" hidden="false" customHeight="false" outlineLevel="0" collapsed="false">
      <c r="A799" s="105" t="s">
        <v>409</v>
      </c>
      <c r="B799" s="105" t="s">
        <v>410</v>
      </c>
      <c r="C799" s="172"/>
      <c r="D799" s="172" t="n">
        <v>54185.55</v>
      </c>
      <c r="E799" s="173"/>
    </row>
    <row r="800" customFormat="false" ht="12.75" hidden="false" customHeight="false" outlineLevel="0" collapsed="false">
      <c r="A800" s="105" t="s">
        <v>411</v>
      </c>
      <c r="B800" s="105" t="s">
        <v>412</v>
      </c>
      <c r="C800" s="172"/>
      <c r="D800" s="172" t="n">
        <v>4993.35</v>
      </c>
      <c r="E800" s="173"/>
    </row>
    <row r="801" customFormat="false" ht="12.75" hidden="false" customHeight="false" outlineLevel="0" collapsed="false">
      <c r="A801" s="105" t="s">
        <v>413</v>
      </c>
      <c r="B801" s="105" t="s">
        <v>414</v>
      </c>
      <c r="C801" s="172"/>
      <c r="D801" s="172" t="n">
        <v>233.43</v>
      </c>
      <c r="E801" s="173"/>
    </row>
    <row r="802" customFormat="false" ht="12.75" hidden="false" customHeight="false" outlineLevel="0" collapsed="false">
      <c r="A802" s="105" t="s">
        <v>415</v>
      </c>
      <c r="B802" s="105" t="s">
        <v>416</v>
      </c>
      <c r="C802" s="172"/>
      <c r="D802" s="172" t="n">
        <v>46337.82</v>
      </c>
      <c r="E802" s="173"/>
    </row>
    <row r="803" customFormat="false" ht="12.75" hidden="false" customHeight="false" outlineLevel="0" collapsed="false">
      <c r="A803" s="105" t="s">
        <v>417</v>
      </c>
      <c r="B803" s="105" t="s">
        <v>418</v>
      </c>
      <c r="C803" s="172"/>
      <c r="D803" s="172" t="n">
        <v>166475.3</v>
      </c>
      <c r="E803" s="173"/>
    </row>
    <row r="804" customFormat="false" ht="12.75" hidden="false" customHeight="false" outlineLevel="0" collapsed="false">
      <c r="A804" s="105" t="s">
        <v>419</v>
      </c>
      <c r="B804" s="105" t="s">
        <v>420</v>
      </c>
      <c r="C804" s="172"/>
      <c r="D804" s="172" t="n">
        <v>8257.74</v>
      </c>
      <c r="E804" s="173"/>
    </row>
    <row r="805" customFormat="false" ht="12.75" hidden="false" customHeight="false" outlineLevel="0" collapsed="false">
      <c r="A805" s="105" t="s">
        <v>421</v>
      </c>
      <c r="B805" s="105" t="s">
        <v>422</v>
      </c>
      <c r="C805" s="172"/>
      <c r="D805" s="172" t="n">
        <v>14666.72</v>
      </c>
      <c r="E805" s="173"/>
    </row>
    <row r="806" customFormat="false" ht="12.75" hidden="false" customHeight="false" outlineLevel="0" collapsed="false">
      <c r="A806" s="105" t="s">
        <v>536</v>
      </c>
      <c r="B806" s="105" t="s">
        <v>537</v>
      </c>
      <c r="C806" s="172"/>
      <c r="D806" s="172" t="n">
        <v>873.97</v>
      </c>
      <c r="E806" s="173"/>
    </row>
    <row r="807" customFormat="false" ht="12.75" hidden="false" customHeight="false" outlineLevel="0" collapsed="false">
      <c r="A807" s="105" t="s">
        <v>423</v>
      </c>
      <c r="B807" s="105" t="s">
        <v>424</v>
      </c>
      <c r="C807" s="172"/>
      <c r="D807" s="172" t="n">
        <v>829.46</v>
      </c>
      <c r="E807" s="173"/>
    </row>
    <row r="808" customFormat="false" ht="12.75" hidden="false" customHeight="false" outlineLevel="0" collapsed="false">
      <c r="A808" s="105" t="s">
        <v>425</v>
      </c>
      <c r="B808" s="105" t="s">
        <v>426</v>
      </c>
      <c r="C808" s="172"/>
      <c r="D808" s="172" t="n">
        <v>10117.55</v>
      </c>
      <c r="E808" s="173"/>
    </row>
    <row r="809" customFormat="false" ht="12.75" hidden="false" customHeight="false" outlineLevel="0" collapsed="false">
      <c r="A809" s="105" t="s">
        <v>427</v>
      </c>
      <c r="B809" s="105" t="s">
        <v>428</v>
      </c>
      <c r="C809" s="172"/>
      <c r="D809" s="172" t="n">
        <v>8768.81</v>
      </c>
      <c r="E809" s="173"/>
    </row>
    <row r="810" customFormat="false" ht="12.75" hidden="false" customHeight="false" outlineLevel="0" collapsed="false">
      <c r="A810" s="105" t="s">
        <v>429</v>
      </c>
      <c r="B810" s="105" t="s">
        <v>430</v>
      </c>
      <c r="C810" s="172"/>
      <c r="D810" s="172" t="n">
        <v>950.38</v>
      </c>
      <c r="E810" s="173"/>
    </row>
    <row r="811" customFormat="false" ht="12.75" hidden="false" customHeight="false" outlineLevel="0" collapsed="false">
      <c r="A811" s="105" t="s">
        <v>431</v>
      </c>
      <c r="B811" s="105" t="s">
        <v>432</v>
      </c>
      <c r="C811" s="172"/>
      <c r="D811" s="172" t="n">
        <v>18816.73</v>
      </c>
      <c r="E811" s="173"/>
    </row>
    <row r="812" customFormat="false" ht="12.75" hidden="false" customHeight="false" outlineLevel="0" collapsed="false">
      <c r="A812" s="105" t="s">
        <v>433</v>
      </c>
      <c r="B812" s="105" t="s">
        <v>434</v>
      </c>
      <c r="C812" s="172"/>
      <c r="D812" s="172" t="n">
        <v>6968.51</v>
      </c>
      <c r="E812" s="173"/>
    </row>
    <row r="813" customFormat="false" ht="12.75" hidden="false" customHeight="false" outlineLevel="0" collapsed="false">
      <c r="A813" s="105" t="s">
        <v>435</v>
      </c>
      <c r="B813" s="105" t="s">
        <v>436</v>
      </c>
      <c r="C813" s="172"/>
      <c r="D813" s="172" t="n">
        <v>12026.69</v>
      </c>
      <c r="E813" s="173"/>
    </row>
    <row r="814" customFormat="false" ht="12.75" hidden="false" customHeight="false" outlineLevel="0" collapsed="false">
      <c r="A814" s="105" t="s">
        <v>437</v>
      </c>
      <c r="B814" s="105" t="s">
        <v>438</v>
      </c>
      <c r="C814" s="172"/>
      <c r="D814" s="172" t="n">
        <v>1238.43</v>
      </c>
      <c r="E814" s="173"/>
    </row>
    <row r="815" customFormat="false" ht="12.75" hidden="false" customHeight="false" outlineLevel="0" collapsed="false">
      <c r="A815" s="105" t="s">
        <v>439</v>
      </c>
      <c r="B815" s="105" t="s">
        <v>440</v>
      </c>
      <c r="C815" s="172"/>
      <c r="D815" s="172" t="n">
        <v>15651.01</v>
      </c>
      <c r="E815" s="173"/>
    </row>
    <row r="816" customFormat="false" ht="12.75" hidden="false" customHeight="false" outlineLevel="0" collapsed="false">
      <c r="A816" s="105" t="s">
        <v>441</v>
      </c>
      <c r="B816" s="105" t="s">
        <v>442</v>
      </c>
      <c r="C816" s="172"/>
      <c r="D816" s="172" t="n">
        <v>2374.25</v>
      </c>
      <c r="E816" s="173"/>
    </row>
    <row r="817" customFormat="false" ht="12.75" hidden="false" customHeight="false" outlineLevel="0" collapsed="false">
      <c r="A817" s="105" t="s">
        <v>589</v>
      </c>
      <c r="B817" s="105" t="s">
        <v>590</v>
      </c>
      <c r="C817" s="172"/>
      <c r="D817" s="172" t="n">
        <v>6656.4</v>
      </c>
      <c r="E817" s="173"/>
    </row>
    <row r="818" customFormat="false" ht="12.75" hidden="false" customHeight="false" outlineLevel="0" collapsed="false">
      <c r="A818" s="105" t="s">
        <v>445</v>
      </c>
      <c r="B818" s="105" t="s">
        <v>446</v>
      </c>
      <c r="C818" s="172"/>
      <c r="D818" s="172" t="n">
        <v>5129.05</v>
      </c>
      <c r="E818" s="173"/>
    </row>
    <row r="819" customFormat="false" ht="12.75" hidden="false" customHeight="false" outlineLevel="0" collapsed="false">
      <c r="A819" s="105" t="s">
        <v>449</v>
      </c>
      <c r="B819" s="105" t="s">
        <v>450</v>
      </c>
      <c r="C819" s="172"/>
      <c r="D819" s="172" t="n">
        <v>424.05</v>
      </c>
      <c r="E819" s="173"/>
    </row>
    <row r="820" customFormat="false" ht="12.75" hidden="false" customHeight="false" outlineLevel="0" collapsed="false">
      <c r="A820" s="105" t="s">
        <v>451</v>
      </c>
      <c r="B820" s="105" t="s">
        <v>452</v>
      </c>
      <c r="C820" s="172"/>
      <c r="D820" s="172" t="n">
        <v>77.53</v>
      </c>
      <c r="E820" s="173"/>
    </row>
    <row r="821" customFormat="false" ht="12.75" hidden="false" customHeight="false" outlineLevel="0" collapsed="false">
      <c r="A821" s="105" t="s">
        <v>457</v>
      </c>
      <c r="B821" s="105" t="s">
        <v>458</v>
      </c>
      <c r="C821" s="172" t="n">
        <v>3949</v>
      </c>
      <c r="D821" s="172" t="n">
        <v>3843.56</v>
      </c>
      <c r="E821" s="173" t="n">
        <v>97.33</v>
      </c>
    </row>
    <row r="822" customFormat="false" ht="12.75" hidden="false" customHeight="false" outlineLevel="0" collapsed="false">
      <c r="A822" s="105" t="s">
        <v>459</v>
      </c>
      <c r="B822" s="105" t="s">
        <v>460</v>
      </c>
      <c r="C822" s="172"/>
      <c r="D822" s="172" t="n">
        <v>3841.51</v>
      </c>
      <c r="E822" s="173"/>
    </row>
    <row r="823" customFormat="false" ht="12.75" hidden="false" customHeight="false" outlineLevel="0" collapsed="false">
      <c r="A823" s="105" t="s">
        <v>461</v>
      </c>
      <c r="B823" s="105" t="s">
        <v>462</v>
      </c>
      <c r="C823" s="172"/>
      <c r="D823" s="172" t="n">
        <v>2.05</v>
      </c>
      <c r="E823" s="173"/>
    </row>
    <row r="824" customFormat="false" ht="12.75" hidden="false" customHeight="false" outlineLevel="0" collapsed="false">
      <c r="A824" s="105" t="s">
        <v>482</v>
      </c>
      <c r="B824" s="105" t="s">
        <v>483</v>
      </c>
      <c r="C824" s="172" t="n">
        <v>6787</v>
      </c>
      <c r="D824" s="172" t="n">
        <v>8165.47</v>
      </c>
      <c r="E824" s="173" t="n">
        <v>120.31</v>
      </c>
    </row>
    <row r="825" customFormat="false" ht="12.75" hidden="false" customHeight="false" outlineLevel="0" collapsed="false">
      <c r="A825" s="105" t="s">
        <v>484</v>
      </c>
      <c r="B825" s="105" t="s">
        <v>485</v>
      </c>
      <c r="C825" s="172"/>
      <c r="D825" s="172" t="n">
        <v>5523.75</v>
      </c>
      <c r="E825" s="173"/>
    </row>
    <row r="826" customFormat="false" ht="12.75" hidden="false" customHeight="false" outlineLevel="0" collapsed="false">
      <c r="A826" s="105" t="s">
        <v>490</v>
      </c>
      <c r="B826" s="105" t="s">
        <v>491</v>
      </c>
      <c r="C826" s="172"/>
      <c r="D826" s="172" t="n">
        <v>2641.72</v>
      </c>
      <c r="E826" s="173"/>
    </row>
    <row r="827" customFormat="false" ht="12.75" hidden="false" customHeight="false" outlineLevel="0" collapsed="false">
      <c r="A827" s="165" t="s">
        <v>248</v>
      </c>
      <c r="B827" s="165"/>
      <c r="C827" s="166" t="n">
        <v>288744.46</v>
      </c>
      <c r="D827" s="166" t="n">
        <v>353127.59</v>
      </c>
      <c r="E827" s="167" t="n">
        <v>122.3</v>
      </c>
    </row>
    <row r="828" customFormat="false" ht="12.75" hidden="false" customHeight="false" outlineLevel="0" collapsed="false">
      <c r="A828" s="165" t="s">
        <v>250</v>
      </c>
      <c r="B828" s="165"/>
      <c r="C828" s="166" t="n">
        <v>0</v>
      </c>
      <c r="D828" s="166" t="n">
        <v>37338</v>
      </c>
      <c r="E828" s="167"/>
    </row>
    <row r="829" customFormat="false" ht="12.75" hidden="false" customHeight="false" outlineLevel="0" collapsed="false">
      <c r="A829" s="105" t="s">
        <v>393</v>
      </c>
      <c r="B829" s="105" t="s">
        <v>394</v>
      </c>
      <c r="C829" s="172" t="n">
        <v>0</v>
      </c>
      <c r="D829" s="172" t="n">
        <v>37338</v>
      </c>
      <c r="E829" s="173"/>
    </row>
    <row r="830" customFormat="false" ht="12.75" hidden="false" customHeight="false" outlineLevel="0" collapsed="false">
      <c r="A830" s="105" t="s">
        <v>395</v>
      </c>
      <c r="B830" s="105" t="s">
        <v>396</v>
      </c>
      <c r="C830" s="172"/>
      <c r="D830" s="172" t="n">
        <v>37338</v>
      </c>
      <c r="E830" s="173"/>
    </row>
    <row r="831" customFormat="false" ht="12.75" hidden="false" customHeight="false" outlineLevel="0" collapsed="false">
      <c r="A831" s="165" t="s">
        <v>251</v>
      </c>
      <c r="B831" s="165"/>
      <c r="C831" s="166" t="n">
        <v>169202</v>
      </c>
      <c r="D831" s="166" t="n">
        <v>199677.87</v>
      </c>
      <c r="E831" s="167" t="n">
        <v>118.01</v>
      </c>
    </row>
    <row r="832" customFormat="false" ht="12.75" hidden="false" customHeight="false" outlineLevel="0" collapsed="false">
      <c r="A832" s="105" t="s">
        <v>393</v>
      </c>
      <c r="B832" s="105" t="s">
        <v>394</v>
      </c>
      <c r="C832" s="172" t="n">
        <v>153289</v>
      </c>
      <c r="D832" s="172" t="n">
        <v>185603.07</v>
      </c>
      <c r="E832" s="173" t="n">
        <v>121.08</v>
      </c>
    </row>
    <row r="833" customFormat="false" ht="12.75" hidden="false" customHeight="false" outlineLevel="0" collapsed="false">
      <c r="A833" s="105" t="s">
        <v>395</v>
      </c>
      <c r="B833" s="105" t="s">
        <v>396</v>
      </c>
      <c r="C833" s="172"/>
      <c r="D833" s="172" t="n">
        <v>130000</v>
      </c>
      <c r="E833" s="173"/>
    </row>
    <row r="834" customFormat="false" ht="12.75" hidden="false" customHeight="false" outlineLevel="0" collapsed="false">
      <c r="A834" s="105" t="s">
        <v>397</v>
      </c>
      <c r="B834" s="105" t="s">
        <v>398</v>
      </c>
      <c r="C834" s="172"/>
      <c r="D834" s="172" t="n">
        <v>2819.39</v>
      </c>
      <c r="E834" s="173"/>
    </row>
    <row r="835" customFormat="false" ht="12.75" hidden="false" customHeight="false" outlineLevel="0" collapsed="false">
      <c r="A835" s="105" t="s">
        <v>401</v>
      </c>
      <c r="B835" s="105" t="s">
        <v>402</v>
      </c>
      <c r="C835" s="172"/>
      <c r="D835" s="172" t="n">
        <v>29226</v>
      </c>
      <c r="E835" s="173"/>
    </row>
    <row r="836" customFormat="false" ht="12.75" hidden="false" customHeight="false" outlineLevel="0" collapsed="false">
      <c r="A836" s="105" t="s">
        <v>403</v>
      </c>
      <c r="B836" s="105" t="s">
        <v>404</v>
      </c>
      <c r="C836" s="172"/>
      <c r="D836" s="172" t="n">
        <v>23557.68</v>
      </c>
      <c r="E836" s="173"/>
    </row>
    <row r="837" customFormat="false" ht="12.75" hidden="false" customHeight="false" outlineLevel="0" collapsed="false">
      <c r="A837" s="105" t="s">
        <v>405</v>
      </c>
      <c r="B837" s="105" t="s">
        <v>406</v>
      </c>
      <c r="C837" s="172" t="n">
        <v>11798</v>
      </c>
      <c r="D837" s="172" t="n">
        <v>14074.8</v>
      </c>
      <c r="E837" s="173" t="n">
        <v>119.3</v>
      </c>
    </row>
    <row r="838" customFormat="false" ht="12.75" hidden="false" customHeight="false" outlineLevel="0" collapsed="false">
      <c r="A838" s="105" t="s">
        <v>417</v>
      </c>
      <c r="B838" s="105" t="s">
        <v>418</v>
      </c>
      <c r="C838" s="172"/>
      <c r="D838" s="172" t="n">
        <v>14074.8</v>
      </c>
      <c r="E838" s="173"/>
    </row>
    <row r="839" customFormat="false" ht="12.75" hidden="false" customHeight="false" outlineLevel="0" collapsed="false">
      <c r="A839" s="105" t="s">
        <v>482</v>
      </c>
      <c r="B839" s="105" t="s">
        <v>483</v>
      </c>
      <c r="C839" s="172" t="n">
        <v>4115</v>
      </c>
      <c r="D839" s="172" t="n">
        <v>0</v>
      </c>
      <c r="E839" s="173" t="n">
        <v>0</v>
      </c>
    </row>
    <row r="840" customFormat="false" ht="12.75" hidden="false" customHeight="false" outlineLevel="0" collapsed="false">
      <c r="A840" s="165" t="s">
        <v>252</v>
      </c>
      <c r="B840" s="165"/>
      <c r="C840" s="166" t="n">
        <v>119542.46</v>
      </c>
      <c r="D840" s="166" t="n">
        <v>116111.72</v>
      </c>
      <c r="E840" s="167" t="n">
        <v>97.13</v>
      </c>
    </row>
    <row r="841" customFormat="false" ht="12.75" hidden="false" customHeight="false" outlineLevel="0" collapsed="false">
      <c r="A841" s="105" t="s">
        <v>393</v>
      </c>
      <c r="B841" s="105" t="s">
        <v>394</v>
      </c>
      <c r="C841" s="172" t="n">
        <v>113559.1</v>
      </c>
      <c r="D841" s="172" t="n">
        <v>112056.31</v>
      </c>
      <c r="E841" s="173" t="n">
        <v>98.68</v>
      </c>
    </row>
    <row r="842" customFormat="false" ht="12.75" hidden="false" customHeight="false" outlineLevel="0" collapsed="false">
      <c r="A842" s="105" t="s">
        <v>395</v>
      </c>
      <c r="B842" s="105" t="s">
        <v>396</v>
      </c>
      <c r="C842" s="172"/>
      <c r="D842" s="172" t="n">
        <v>92374.22</v>
      </c>
      <c r="E842" s="173"/>
    </row>
    <row r="843" customFormat="false" ht="12.75" hidden="false" customHeight="false" outlineLevel="0" collapsed="false">
      <c r="A843" s="105" t="s">
        <v>401</v>
      </c>
      <c r="B843" s="105" t="s">
        <v>402</v>
      </c>
      <c r="C843" s="172"/>
      <c r="D843" s="172" t="n">
        <v>1445</v>
      </c>
      <c r="E843" s="173"/>
    </row>
    <row r="844" customFormat="false" ht="12.75" hidden="false" customHeight="false" outlineLevel="0" collapsed="false">
      <c r="A844" s="105" t="s">
        <v>403</v>
      </c>
      <c r="B844" s="105" t="s">
        <v>404</v>
      </c>
      <c r="C844" s="172"/>
      <c r="D844" s="172" t="n">
        <v>18237.09</v>
      </c>
      <c r="E844" s="173"/>
    </row>
    <row r="845" customFormat="false" ht="12.75" hidden="false" customHeight="false" outlineLevel="0" collapsed="false">
      <c r="A845" s="105" t="s">
        <v>405</v>
      </c>
      <c r="B845" s="105" t="s">
        <v>406</v>
      </c>
      <c r="C845" s="172" t="n">
        <v>5983.36</v>
      </c>
      <c r="D845" s="172" t="n">
        <v>4055.41</v>
      </c>
      <c r="E845" s="173" t="n">
        <v>67.78</v>
      </c>
    </row>
    <row r="846" customFormat="false" ht="12.75" hidden="false" customHeight="false" outlineLevel="0" collapsed="false">
      <c r="A846" s="105" t="s">
        <v>407</v>
      </c>
      <c r="B846" s="105" t="s">
        <v>408</v>
      </c>
      <c r="C846" s="172"/>
      <c r="D846" s="172" t="n">
        <v>361.95</v>
      </c>
      <c r="E846" s="173"/>
    </row>
    <row r="847" customFormat="false" ht="12.75" hidden="false" customHeight="false" outlineLevel="0" collapsed="false">
      <c r="A847" s="105" t="s">
        <v>411</v>
      </c>
      <c r="B847" s="105" t="s">
        <v>412</v>
      </c>
      <c r="C847" s="172"/>
      <c r="D847" s="172" t="n">
        <v>3144.46</v>
      </c>
      <c r="E847" s="173"/>
    </row>
    <row r="848" customFormat="false" ht="12.75" hidden="false" customHeight="false" outlineLevel="0" collapsed="false">
      <c r="A848" s="105" t="s">
        <v>429</v>
      </c>
      <c r="B848" s="105" t="s">
        <v>430</v>
      </c>
      <c r="C848" s="172"/>
      <c r="D848" s="172" t="n">
        <v>549</v>
      </c>
      <c r="E848" s="173"/>
    </row>
    <row r="849" customFormat="false" ht="12.75" hidden="false" customHeight="false" outlineLevel="0" collapsed="false">
      <c r="A849" s="165" t="s">
        <v>253</v>
      </c>
      <c r="B849" s="165"/>
      <c r="C849" s="166" t="n">
        <v>22328</v>
      </c>
      <c r="D849" s="166" t="n">
        <v>23377.55</v>
      </c>
      <c r="E849" s="167" t="n">
        <v>104.7</v>
      </c>
    </row>
    <row r="850" customFormat="false" ht="12.75" hidden="false" customHeight="false" outlineLevel="0" collapsed="false">
      <c r="A850" s="165" t="s">
        <v>256</v>
      </c>
      <c r="B850" s="165"/>
      <c r="C850" s="166" t="n">
        <v>22328</v>
      </c>
      <c r="D850" s="166" t="n">
        <v>23377.55</v>
      </c>
      <c r="E850" s="167" t="n">
        <v>104.7</v>
      </c>
    </row>
    <row r="851" customFormat="false" ht="12.75" hidden="false" customHeight="false" outlineLevel="0" collapsed="false">
      <c r="A851" s="105" t="s">
        <v>405</v>
      </c>
      <c r="B851" s="105" t="s">
        <v>406</v>
      </c>
      <c r="C851" s="172" t="n">
        <v>3197</v>
      </c>
      <c r="D851" s="172" t="n">
        <v>4247.11</v>
      </c>
      <c r="E851" s="173" t="n">
        <v>132.85</v>
      </c>
    </row>
    <row r="852" customFormat="false" ht="12.75" hidden="false" customHeight="false" outlineLevel="0" collapsed="false">
      <c r="A852" s="105" t="s">
        <v>417</v>
      </c>
      <c r="B852" s="105" t="s">
        <v>418</v>
      </c>
      <c r="C852" s="172"/>
      <c r="D852" s="172" t="n">
        <v>4247.11</v>
      </c>
      <c r="E852" s="173"/>
    </row>
    <row r="853" customFormat="false" ht="12.75" hidden="false" customHeight="false" outlineLevel="0" collapsed="false">
      <c r="A853" s="105" t="s">
        <v>482</v>
      </c>
      <c r="B853" s="105" t="s">
        <v>483</v>
      </c>
      <c r="C853" s="172" t="n">
        <v>19131</v>
      </c>
      <c r="D853" s="172" t="n">
        <v>19130.44</v>
      </c>
      <c r="E853" s="173" t="n">
        <v>100</v>
      </c>
    </row>
    <row r="854" customFormat="false" ht="12.75" hidden="false" customHeight="false" outlineLevel="0" collapsed="false">
      <c r="A854" s="105" t="s">
        <v>587</v>
      </c>
      <c r="B854" s="105" t="s">
        <v>588</v>
      </c>
      <c r="C854" s="172"/>
      <c r="D854" s="172" t="n">
        <v>19130.44</v>
      </c>
      <c r="E854" s="173"/>
    </row>
    <row r="855" customFormat="false" ht="12.75" hidden="false" customHeight="false" outlineLevel="0" collapsed="false">
      <c r="A855" s="162" t="s">
        <v>591</v>
      </c>
      <c r="B855" s="162"/>
      <c r="C855" s="163" t="n">
        <v>2570290.13</v>
      </c>
      <c r="D855" s="163" t="n">
        <v>2224900.76</v>
      </c>
      <c r="E855" s="164" t="n">
        <v>86.56</v>
      </c>
    </row>
    <row r="856" customFormat="false" ht="12.75" hidden="false" customHeight="false" outlineLevel="0" collapsed="false">
      <c r="A856" s="165" t="s">
        <v>235</v>
      </c>
      <c r="B856" s="165"/>
      <c r="C856" s="166" t="n">
        <v>2455695.13</v>
      </c>
      <c r="D856" s="166" t="n">
        <v>2165915.97</v>
      </c>
      <c r="E856" s="167" t="n">
        <v>88.2</v>
      </c>
    </row>
    <row r="857" customFormat="false" ht="12.75" hidden="false" customHeight="false" outlineLevel="0" collapsed="false">
      <c r="A857" s="165" t="s">
        <v>236</v>
      </c>
      <c r="B857" s="165"/>
      <c r="C857" s="166" t="n">
        <v>2455695.13</v>
      </c>
      <c r="D857" s="166" t="n">
        <v>2165915.97</v>
      </c>
      <c r="E857" s="167" t="n">
        <v>88.2</v>
      </c>
    </row>
    <row r="858" customFormat="false" ht="12.75" hidden="false" customHeight="false" outlineLevel="0" collapsed="false">
      <c r="A858" s="165" t="s">
        <v>240</v>
      </c>
      <c r="B858" s="165"/>
      <c r="C858" s="166" t="n">
        <v>46452</v>
      </c>
      <c r="D858" s="166" t="n">
        <v>46452</v>
      </c>
      <c r="E858" s="167" t="n">
        <v>100</v>
      </c>
    </row>
    <row r="859" customFormat="false" ht="12.75" hidden="false" customHeight="false" outlineLevel="0" collapsed="false">
      <c r="A859" s="165" t="s">
        <v>242</v>
      </c>
      <c r="B859" s="165"/>
      <c r="C859" s="166" t="n">
        <v>46452</v>
      </c>
      <c r="D859" s="166" t="n">
        <v>46452</v>
      </c>
      <c r="E859" s="167" t="n">
        <v>100</v>
      </c>
    </row>
    <row r="860" customFormat="false" ht="12.75" hidden="false" customHeight="false" outlineLevel="0" collapsed="false">
      <c r="A860" s="165" t="s">
        <v>248</v>
      </c>
      <c r="B860" s="165"/>
      <c r="C860" s="166" t="n">
        <v>68143</v>
      </c>
      <c r="D860" s="166" t="n">
        <v>12532.79</v>
      </c>
      <c r="E860" s="167" t="n">
        <v>18.39</v>
      </c>
    </row>
    <row r="861" customFormat="false" ht="12.75" hidden="false" customHeight="false" outlineLevel="0" collapsed="false">
      <c r="A861" s="165" t="s">
        <v>249</v>
      </c>
      <c r="B861" s="165"/>
      <c r="C861" s="166" t="n">
        <v>50766</v>
      </c>
      <c r="D861" s="166" t="n">
        <v>93.63</v>
      </c>
      <c r="E861" s="167" t="n">
        <v>0.18</v>
      </c>
    </row>
    <row r="862" customFormat="false" ht="12.75" hidden="false" customHeight="false" outlineLevel="0" collapsed="false">
      <c r="A862" s="165" t="s">
        <v>250</v>
      </c>
      <c r="B862" s="165"/>
      <c r="C862" s="166" t="n">
        <v>17377</v>
      </c>
      <c r="D862" s="166" t="n">
        <v>12439.16</v>
      </c>
      <c r="E862" s="167" t="n">
        <v>71.58</v>
      </c>
    </row>
    <row r="863" customFormat="false" ht="12.75" hidden="false" customHeight="false" outlineLevel="0" collapsed="false">
      <c r="A863" s="168" t="s">
        <v>479</v>
      </c>
      <c r="B863" s="168" t="s">
        <v>592</v>
      </c>
      <c r="C863" s="169" t="n">
        <v>309082</v>
      </c>
      <c r="D863" s="169" t="n">
        <v>329704.5</v>
      </c>
      <c r="E863" s="170" t="n">
        <v>106.67</v>
      </c>
    </row>
    <row r="864" customFormat="false" ht="12.75" hidden="false" customHeight="false" outlineLevel="0" collapsed="false">
      <c r="A864" s="171" t="s">
        <v>391</v>
      </c>
      <c r="B864" s="171" t="s">
        <v>593</v>
      </c>
      <c r="C864" s="109" t="n">
        <v>169267</v>
      </c>
      <c r="D864" s="109" t="n">
        <v>198997.75</v>
      </c>
      <c r="E864" s="110" t="n">
        <v>117.56</v>
      </c>
    </row>
    <row r="865" customFormat="false" ht="12.75" hidden="false" customHeight="false" outlineLevel="0" collapsed="false">
      <c r="A865" s="165" t="s">
        <v>235</v>
      </c>
      <c r="B865" s="165"/>
      <c r="C865" s="166" t="n">
        <v>155995</v>
      </c>
      <c r="D865" s="166" t="n">
        <v>185725.75</v>
      </c>
      <c r="E865" s="167" t="n">
        <v>119.06</v>
      </c>
    </row>
    <row r="866" customFormat="false" ht="12.75" hidden="false" customHeight="false" outlineLevel="0" collapsed="false">
      <c r="A866" s="165" t="s">
        <v>236</v>
      </c>
      <c r="B866" s="165"/>
      <c r="C866" s="166" t="n">
        <v>155995</v>
      </c>
      <c r="D866" s="166" t="n">
        <v>185725.75</v>
      </c>
      <c r="E866" s="167" t="n">
        <v>119.06</v>
      </c>
    </row>
    <row r="867" customFormat="false" ht="12.75" hidden="false" customHeight="false" outlineLevel="0" collapsed="false">
      <c r="A867" s="105" t="s">
        <v>405</v>
      </c>
      <c r="B867" s="105" t="s">
        <v>406</v>
      </c>
      <c r="C867" s="172" t="n">
        <v>155995</v>
      </c>
      <c r="D867" s="172" t="n">
        <v>185725.75</v>
      </c>
      <c r="E867" s="173" t="n">
        <v>119.06</v>
      </c>
    </row>
    <row r="868" customFormat="false" ht="12.75" hidden="false" customHeight="false" outlineLevel="0" collapsed="false">
      <c r="A868" s="105" t="s">
        <v>415</v>
      </c>
      <c r="B868" s="105" t="s">
        <v>416</v>
      </c>
      <c r="C868" s="172"/>
      <c r="D868" s="172" t="n">
        <v>134.72</v>
      </c>
      <c r="E868" s="173"/>
    </row>
    <row r="869" customFormat="false" ht="12.75" hidden="false" customHeight="false" outlineLevel="0" collapsed="false">
      <c r="A869" s="105" t="s">
        <v>417</v>
      </c>
      <c r="B869" s="105" t="s">
        <v>418</v>
      </c>
      <c r="C869" s="172"/>
      <c r="D869" s="172" t="n">
        <v>501.98</v>
      </c>
      <c r="E869" s="173"/>
    </row>
    <row r="870" customFormat="false" ht="12.75" hidden="false" customHeight="false" outlineLevel="0" collapsed="false">
      <c r="A870" s="105" t="s">
        <v>421</v>
      </c>
      <c r="B870" s="105" t="s">
        <v>422</v>
      </c>
      <c r="C870" s="172"/>
      <c r="D870" s="172" t="n">
        <v>1018.24</v>
      </c>
      <c r="E870" s="173"/>
    </row>
    <row r="871" customFormat="false" ht="12.75" hidden="false" customHeight="false" outlineLevel="0" collapsed="false">
      <c r="A871" s="105" t="s">
        <v>425</v>
      </c>
      <c r="B871" s="105" t="s">
        <v>426</v>
      </c>
      <c r="C871" s="172"/>
      <c r="D871" s="172" t="n">
        <v>635</v>
      </c>
      <c r="E871" s="173"/>
    </row>
    <row r="872" customFormat="false" ht="12.75" hidden="false" customHeight="false" outlineLevel="0" collapsed="false">
      <c r="A872" s="105" t="s">
        <v>429</v>
      </c>
      <c r="B872" s="105" t="s">
        <v>430</v>
      </c>
      <c r="C872" s="172"/>
      <c r="D872" s="172" t="n">
        <v>7675.17</v>
      </c>
      <c r="E872" s="173"/>
    </row>
    <row r="873" customFormat="false" ht="12.75" hidden="false" customHeight="false" outlineLevel="0" collapsed="false">
      <c r="A873" s="105" t="s">
        <v>433</v>
      </c>
      <c r="B873" s="105" t="s">
        <v>434</v>
      </c>
      <c r="C873" s="172"/>
      <c r="D873" s="172" t="n">
        <v>14911.61</v>
      </c>
      <c r="E873" s="173"/>
    </row>
    <row r="874" customFormat="false" ht="12.75" hidden="false" customHeight="false" outlineLevel="0" collapsed="false">
      <c r="A874" s="105" t="s">
        <v>437</v>
      </c>
      <c r="B874" s="105" t="s">
        <v>438</v>
      </c>
      <c r="C874" s="172"/>
      <c r="D874" s="172" t="n">
        <v>53981.64</v>
      </c>
      <c r="E874" s="173"/>
    </row>
    <row r="875" customFormat="false" ht="12.75" hidden="false" customHeight="false" outlineLevel="0" collapsed="false">
      <c r="A875" s="105" t="s">
        <v>441</v>
      </c>
      <c r="B875" s="105" t="s">
        <v>442</v>
      </c>
      <c r="C875" s="172"/>
      <c r="D875" s="172" t="n">
        <v>92307.18</v>
      </c>
      <c r="E875" s="173"/>
    </row>
    <row r="876" customFormat="false" ht="12.75" hidden="false" customHeight="false" outlineLevel="0" collapsed="false">
      <c r="A876" s="105" t="s">
        <v>447</v>
      </c>
      <c r="B876" s="105" t="s">
        <v>448</v>
      </c>
      <c r="C876" s="172"/>
      <c r="D876" s="172" t="n">
        <v>12594.71</v>
      </c>
      <c r="E876" s="173"/>
    </row>
    <row r="877" customFormat="false" ht="12.75" hidden="false" customHeight="false" outlineLevel="0" collapsed="false">
      <c r="A877" s="105" t="s">
        <v>449</v>
      </c>
      <c r="B877" s="105" t="s">
        <v>450</v>
      </c>
      <c r="C877" s="172"/>
      <c r="D877" s="172" t="n">
        <v>1500</v>
      </c>
      <c r="E877" s="173"/>
    </row>
    <row r="878" customFormat="false" ht="12.75" hidden="false" customHeight="false" outlineLevel="0" collapsed="false">
      <c r="A878" s="105" t="s">
        <v>455</v>
      </c>
      <c r="B878" s="105" t="s">
        <v>456</v>
      </c>
      <c r="C878" s="172"/>
      <c r="D878" s="172" t="n">
        <v>465.5</v>
      </c>
      <c r="E878" s="173"/>
    </row>
    <row r="879" customFormat="false" ht="12.75" hidden="false" customHeight="false" outlineLevel="0" collapsed="false">
      <c r="A879" s="165" t="s">
        <v>240</v>
      </c>
      <c r="B879" s="165"/>
      <c r="C879" s="166" t="n">
        <v>13272</v>
      </c>
      <c r="D879" s="166" t="n">
        <v>13272</v>
      </c>
      <c r="E879" s="167" t="n">
        <v>100</v>
      </c>
    </row>
    <row r="880" customFormat="false" ht="12.75" hidden="false" customHeight="false" outlineLevel="0" collapsed="false">
      <c r="A880" s="165" t="s">
        <v>242</v>
      </c>
      <c r="B880" s="165"/>
      <c r="C880" s="166" t="n">
        <v>13272</v>
      </c>
      <c r="D880" s="166" t="n">
        <v>13272</v>
      </c>
      <c r="E880" s="167" t="n">
        <v>100</v>
      </c>
    </row>
    <row r="881" customFormat="false" ht="12.75" hidden="false" customHeight="false" outlineLevel="0" collapsed="false">
      <c r="A881" s="105" t="s">
        <v>405</v>
      </c>
      <c r="B881" s="105" t="s">
        <v>406</v>
      </c>
      <c r="C881" s="172" t="n">
        <v>13272</v>
      </c>
      <c r="D881" s="172" t="n">
        <v>13272</v>
      </c>
      <c r="E881" s="173" t="n">
        <v>100</v>
      </c>
    </row>
    <row r="882" customFormat="false" ht="12.75" hidden="false" customHeight="false" outlineLevel="0" collapsed="false">
      <c r="A882" s="105" t="s">
        <v>437</v>
      </c>
      <c r="B882" s="105" t="s">
        <v>438</v>
      </c>
      <c r="C882" s="172"/>
      <c r="D882" s="172" t="n">
        <v>13272</v>
      </c>
      <c r="E882" s="173"/>
    </row>
    <row r="883" customFormat="false" ht="12.75" hidden="false" customHeight="false" outlineLevel="0" collapsed="false">
      <c r="A883" s="171" t="s">
        <v>499</v>
      </c>
      <c r="B883" s="171" t="s">
        <v>594</v>
      </c>
      <c r="C883" s="109" t="n">
        <v>53089</v>
      </c>
      <c r="D883" s="109" t="n">
        <v>56271.18</v>
      </c>
      <c r="E883" s="110" t="n">
        <v>105.99</v>
      </c>
    </row>
    <row r="884" customFormat="false" ht="12.75" hidden="false" customHeight="false" outlineLevel="0" collapsed="false">
      <c r="A884" s="165" t="s">
        <v>235</v>
      </c>
      <c r="B884" s="165"/>
      <c r="C884" s="166" t="n">
        <v>53089</v>
      </c>
      <c r="D884" s="166" t="n">
        <v>56271.18</v>
      </c>
      <c r="E884" s="167" t="n">
        <v>105.99</v>
      </c>
    </row>
    <row r="885" customFormat="false" ht="12.75" hidden="false" customHeight="false" outlineLevel="0" collapsed="false">
      <c r="A885" s="165" t="s">
        <v>236</v>
      </c>
      <c r="B885" s="165"/>
      <c r="C885" s="166" t="n">
        <v>53089</v>
      </c>
      <c r="D885" s="166" t="n">
        <v>56271.18</v>
      </c>
      <c r="E885" s="167" t="n">
        <v>105.99</v>
      </c>
    </row>
    <row r="886" customFormat="false" ht="12.75" hidden="false" customHeight="false" outlineLevel="0" collapsed="false">
      <c r="A886" s="105" t="s">
        <v>405</v>
      </c>
      <c r="B886" s="105" t="s">
        <v>406</v>
      </c>
      <c r="C886" s="172" t="n">
        <v>53089</v>
      </c>
      <c r="D886" s="172" t="n">
        <v>56271.18</v>
      </c>
      <c r="E886" s="173" t="n">
        <v>105.99</v>
      </c>
    </row>
    <row r="887" customFormat="false" ht="12.75" hidden="false" customHeight="false" outlineLevel="0" collapsed="false">
      <c r="A887" s="105" t="s">
        <v>433</v>
      </c>
      <c r="B887" s="105" t="s">
        <v>434</v>
      </c>
      <c r="C887" s="172"/>
      <c r="D887" s="172" t="n">
        <v>6750</v>
      </c>
      <c r="E887" s="173"/>
    </row>
    <row r="888" customFormat="false" ht="12.75" hidden="false" customHeight="false" outlineLevel="0" collapsed="false">
      <c r="A888" s="105" t="s">
        <v>437</v>
      </c>
      <c r="B888" s="105" t="s">
        <v>438</v>
      </c>
      <c r="C888" s="172"/>
      <c r="D888" s="172" t="n">
        <v>4193.58</v>
      </c>
      <c r="E888" s="173"/>
    </row>
    <row r="889" customFormat="false" ht="12.75" hidden="false" customHeight="false" outlineLevel="0" collapsed="false">
      <c r="A889" s="105" t="s">
        <v>441</v>
      </c>
      <c r="B889" s="105" t="s">
        <v>442</v>
      </c>
      <c r="C889" s="172"/>
      <c r="D889" s="172" t="n">
        <v>43850</v>
      </c>
      <c r="E889" s="173"/>
    </row>
    <row r="890" customFormat="false" ht="12.75" hidden="false" customHeight="false" outlineLevel="0" collapsed="false">
      <c r="A890" s="105" t="s">
        <v>447</v>
      </c>
      <c r="B890" s="105" t="s">
        <v>448</v>
      </c>
      <c r="C890" s="172"/>
      <c r="D890" s="172" t="n">
        <v>1477.6</v>
      </c>
      <c r="E890" s="173"/>
    </row>
    <row r="891" customFormat="false" ht="12.75" hidden="false" customHeight="false" outlineLevel="0" collapsed="false">
      <c r="A891" s="171" t="s">
        <v>595</v>
      </c>
      <c r="B891" s="171" t="s">
        <v>596</v>
      </c>
      <c r="C891" s="109" t="n">
        <v>70181</v>
      </c>
      <c r="D891" s="109" t="n">
        <v>74435.57</v>
      </c>
      <c r="E891" s="110" t="n">
        <v>106.06</v>
      </c>
    </row>
    <row r="892" customFormat="false" ht="12.75" hidden="false" customHeight="false" outlineLevel="0" collapsed="false">
      <c r="A892" s="165" t="s">
        <v>235</v>
      </c>
      <c r="B892" s="165"/>
      <c r="C892" s="166" t="n">
        <v>70181</v>
      </c>
      <c r="D892" s="166" t="n">
        <v>74435.57</v>
      </c>
      <c r="E892" s="167" t="n">
        <v>106.06</v>
      </c>
    </row>
    <row r="893" customFormat="false" ht="12.75" hidden="false" customHeight="false" outlineLevel="0" collapsed="false">
      <c r="A893" s="165" t="s">
        <v>236</v>
      </c>
      <c r="B893" s="165"/>
      <c r="C893" s="166" t="n">
        <v>70181</v>
      </c>
      <c r="D893" s="166" t="n">
        <v>74435.57</v>
      </c>
      <c r="E893" s="167" t="n">
        <v>106.06</v>
      </c>
    </row>
    <row r="894" customFormat="false" ht="12.75" hidden="false" customHeight="false" outlineLevel="0" collapsed="false">
      <c r="A894" s="105" t="s">
        <v>405</v>
      </c>
      <c r="B894" s="105" t="s">
        <v>406</v>
      </c>
      <c r="C894" s="172" t="n">
        <v>70181</v>
      </c>
      <c r="D894" s="172" t="n">
        <v>74435.57</v>
      </c>
      <c r="E894" s="173" t="n">
        <v>106.06</v>
      </c>
    </row>
    <row r="895" customFormat="false" ht="12.75" hidden="false" customHeight="false" outlineLevel="0" collapsed="false">
      <c r="A895" s="105" t="s">
        <v>415</v>
      </c>
      <c r="B895" s="105" t="s">
        <v>416</v>
      </c>
      <c r="C895" s="172"/>
      <c r="D895" s="172" t="n">
        <v>50.28</v>
      </c>
      <c r="E895" s="173"/>
    </row>
    <row r="896" customFormat="false" ht="12.75" hidden="false" customHeight="false" outlineLevel="0" collapsed="false">
      <c r="A896" s="105" t="s">
        <v>437</v>
      </c>
      <c r="B896" s="105" t="s">
        <v>438</v>
      </c>
      <c r="C896" s="172"/>
      <c r="D896" s="172" t="n">
        <v>26662.51</v>
      </c>
      <c r="E896" s="173"/>
    </row>
    <row r="897" customFormat="false" ht="12.75" hidden="false" customHeight="false" outlineLevel="0" collapsed="false">
      <c r="A897" s="105" t="s">
        <v>441</v>
      </c>
      <c r="B897" s="105" t="s">
        <v>442</v>
      </c>
      <c r="C897" s="172"/>
      <c r="D897" s="172" t="n">
        <v>44784.85</v>
      </c>
      <c r="E897" s="173"/>
    </row>
    <row r="898" customFormat="false" ht="12.75" hidden="false" customHeight="false" outlineLevel="0" collapsed="false">
      <c r="A898" s="105" t="s">
        <v>447</v>
      </c>
      <c r="B898" s="105" t="s">
        <v>448</v>
      </c>
      <c r="C898" s="172"/>
      <c r="D898" s="172" t="n">
        <v>2937.93</v>
      </c>
      <c r="E898" s="173"/>
    </row>
    <row r="899" customFormat="false" ht="12.75" hidden="false" customHeight="false" outlineLevel="0" collapsed="false">
      <c r="A899" s="171" t="s">
        <v>597</v>
      </c>
      <c r="B899" s="171" t="s">
        <v>598</v>
      </c>
      <c r="C899" s="109" t="n">
        <v>16545</v>
      </c>
      <c r="D899" s="109" t="n">
        <v>0</v>
      </c>
      <c r="E899" s="110" t="n">
        <v>0</v>
      </c>
    </row>
    <row r="900" customFormat="false" ht="12.75" hidden="false" customHeight="false" outlineLevel="0" collapsed="false">
      <c r="A900" s="165" t="s">
        <v>235</v>
      </c>
      <c r="B900" s="165"/>
      <c r="C900" s="166" t="n">
        <v>16545</v>
      </c>
      <c r="D900" s="166" t="n">
        <v>0</v>
      </c>
      <c r="E900" s="167" t="n">
        <v>0</v>
      </c>
    </row>
    <row r="901" customFormat="false" ht="12.75" hidden="false" customHeight="false" outlineLevel="0" collapsed="false">
      <c r="A901" s="165" t="s">
        <v>236</v>
      </c>
      <c r="B901" s="165"/>
      <c r="C901" s="166" t="n">
        <v>16545</v>
      </c>
      <c r="D901" s="166" t="n">
        <v>0</v>
      </c>
      <c r="E901" s="167" t="n">
        <v>0</v>
      </c>
    </row>
    <row r="902" customFormat="false" ht="12.75" hidden="false" customHeight="false" outlineLevel="0" collapsed="false">
      <c r="A902" s="105" t="s">
        <v>405</v>
      </c>
      <c r="B902" s="105" t="s">
        <v>406</v>
      </c>
      <c r="C902" s="172" t="n">
        <v>16545</v>
      </c>
      <c r="D902" s="172" t="n">
        <v>0</v>
      </c>
      <c r="E902" s="173" t="n">
        <v>0</v>
      </c>
    </row>
    <row r="903" customFormat="false" ht="12.75" hidden="false" customHeight="false" outlineLevel="0" collapsed="false">
      <c r="A903" s="168" t="s">
        <v>496</v>
      </c>
      <c r="B903" s="168" t="s">
        <v>599</v>
      </c>
      <c r="C903" s="169" t="n">
        <v>152631</v>
      </c>
      <c r="D903" s="169" t="n">
        <v>144838.36</v>
      </c>
      <c r="E903" s="170" t="n">
        <v>94.89</v>
      </c>
    </row>
    <row r="904" customFormat="false" ht="12.75" hidden="false" customHeight="false" outlineLevel="0" collapsed="false">
      <c r="A904" s="171" t="s">
        <v>595</v>
      </c>
      <c r="B904" s="171" t="s">
        <v>600</v>
      </c>
      <c r="C904" s="109" t="n">
        <v>59725</v>
      </c>
      <c r="D904" s="109" t="n">
        <v>59225</v>
      </c>
      <c r="E904" s="110" t="n">
        <v>99.16</v>
      </c>
    </row>
    <row r="905" customFormat="false" ht="12.75" hidden="false" customHeight="false" outlineLevel="0" collapsed="false">
      <c r="A905" s="165" t="s">
        <v>235</v>
      </c>
      <c r="B905" s="165"/>
      <c r="C905" s="166" t="n">
        <v>59725</v>
      </c>
      <c r="D905" s="166" t="n">
        <v>59225</v>
      </c>
      <c r="E905" s="167" t="n">
        <v>99.16</v>
      </c>
    </row>
    <row r="906" customFormat="false" ht="12.75" hidden="false" customHeight="false" outlineLevel="0" collapsed="false">
      <c r="A906" s="165" t="s">
        <v>236</v>
      </c>
      <c r="B906" s="165"/>
      <c r="C906" s="166" t="n">
        <v>59725</v>
      </c>
      <c r="D906" s="166" t="n">
        <v>59225</v>
      </c>
      <c r="E906" s="167" t="n">
        <v>99.16</v>
      </c>
    </row>
    <row r="907" customFormat="false" ht="12.75" hidden="false" customHeight="false" outlineLevel="0" collapsed="false">
      <c r="A907" s="105" t="s">
        <v>475</v>
      </c>
      <c r="B907" s="105" t="s">
        <v>476</v>
      </c>
      <c r="C907" s="172" t="n">
        <v>59725</v>
      </c>
      <c r="D907" s="172" t="n">
        <v>59225</v>
      </c>
      <c r="E907" s="173" t="n">
        <v>99.16</v>
      </c>
    </row>
    <row r="908" customFormat="false" ht="12.75" hidden="false" customHeight="false" outlineLevel="0" collapsed="false">
      <c r="A908" s="105" t="s">
        <v>477</v>
      </c>
      <c r="B908" s="105" t="s">
        <v>478</v>
      </c>
      <c r="C908" s="172"/>
      <c r="D908" s="172" t="n">
        <v>59225</v>
      </c>
      <c r="E908" s="173"/>
    </row>
    <row r="909" customFormat="false" ht="12.75" hidden="false" customHeight="false" outlineLevel="0" collapsed="false">
      <c r="A909" s="171" t="s">
        <v>601</v>
      </c>
      <c r="B909" s="171" t="s">
        <v>602</v>
      </c>
      <c r="C909" s="109" t="n">
        <v>66361</v>
      </c>
      <c r="D909" s="109" t="n">
        <v>66361</v>
      </c>
      <c r="E909" s="110" t="n">
        <v>100</v>
      </c>
    </row>
    <row r="910" customFormat="false" ht="12.75" hidden="false" customHeight="false" outlineLevel="0" collapsed="false">
      <c r="A910" s="165" t="s">
        <v>235</v>
      </c>
      <c r="B910" s="165"/>
      <c r="C910" s="166" t="n">
        <v>66361</v>
      </c>
      <c r="D910" s="166" t="n">
        <v>66361</v>
      </c>
      <c r="E910" s="167" t="n">
        <v>100</v>
      </c>
    </row>
    <row r="911" customFormat="false" ht="12.75" hidden="false" customHeight="false" outlineLevel="0" collapsed="false">
      <c r="A911" s="165" t="s">
        <v>236</v>
      </c>
      <c r="B911" s="165"/>
      <c r="C911" s="166" t="n">
        <v>66361</v>
      </c>
      <c r="D911" s="166" t="n">
        <v>66361</v>
      </c>
      <c r="E911" s="167" t="n">
        <v>100</v>
      </c>
    </row>
    <row r="912" customFormat="false" ht="12.75" hidden="false" customHeight="false" outlineLevel="0" collapsed="false">
      <c r="A912" s="105" t="s">
        <v>475</v>
      </c>
      <c r="B912" s="105" t="s">
        <v>476</v>
      </c>
      <c r="C912" s="172" t="n">
        <v>66361</v>
      </c>
      <c r="D912" s="172" t="n">
        <v>66361</v>
      </c>
      <c r="E912" s="173" t="n">
        <v>100</v>
      </c>
    </row>
    <row r="913" customFormat="false" ht="12.75" hidden="false" customHeight="false" outlineLevel="0" collapsed="false">
      <c r="A913" s="105" t="s">
        <v>477</v>
      </c>
      <c r="B913" s="105" t="s">
        <v>478</v>
      </c>
      <c r="C913" s="172"/>
      <c r="D913" s="172" t="n">
        <v>66361</v>
      </c>
      <c r="E913" s="173"/>
    </row>
    <row r="914" customFormat="false" ht="12.75" hidden="false" customHeight="false" outlineLevel="0" collapsed="false">
      <c r="A914" s="171" t="s">
        <v>603</v>
      </c>
      <c r="B914" s="171" t="s">
        <v>604</v>
      </c>
      <c r="C914" s="109" t="n">
        <v>26545</v>
      </c>
      <c r="D914" s="109" t="n">
        <v>19252.36</v>
      </c>
      <c r="E914" s="110" t="n">
        <v>72.53</v>
      </c>
    </row>
    <row r="915" customFormat="false" ht="12.75" hidden="false" customHeight="false" outlineLevel="0" collapsed="false">
      <c r="A915" s="165" t="s">
        <v>235</v>
      </c>
      <c r="B915" s="165"/>
      <c r="C915" s="166" t="n">
        <v>26545</v>
      </c>
      <c r="D915" s="166" t="n">
        <v>19252.36</v>
      </c>
      <c r="E915" s="167" t="n">
        <v>72.53</v>
      </c>
    </row>
    <row r="916" customFormat="false" ht="12.75" hidden="false" customHeight="false" outlineLevel="0" collapsed="false">
      <c r="A916" s="165" t="s">
        <v>236</v>
      </c>
      <c r="B916" s="165"/>
      <c r="C916" s="166" t="n">
        <v>26545</v>
      </c>
      <c r="D916" s="166" t="n">
        <v>19252.36</v>
      </c>
      <c r="E916" s="167" t="n">
        <v>72.53</v>
      </c>
    </row>
    <row r="917" customFormat="false" ht="12.75" hidden="false" customHeight="false" outlineLevel="0" collapsed="false">
      <c r="A917" s="105" t="s">
        <v>405</v>
      </c>
      <c r="B917" s="105" t="s">
        <v>406</v>
      </c>
      <c r="C917" s="172" t="n">
        <v>1000</v>
      </c>
      <c r="D917" s="172" t="n">
        <v>670.86</v>
      </c>
      <c r="E917" s="173" t="n">
        <v>67.09</v>
      </c>
    </row>
    <row r="918" customFormat="false" ht="12.75" hidden="false" customHeight="false" outlineLevel="0" collapsed="false">
      <c r="A918" s="105" t="s">
        <v>437</v>
      </c>
      <c r="B918" s="105" t="s">
        <v>438</v>
      </c>
      <c r="C918" s="172"/>
      <c r="D918" s="172" t="n">
        <v>670.86</v>
      </c>
      <c r="E918" s="173"/>
    </row>
    <row r="919" customFormat="false" ht="12.75" hidden="false" customHeight="false" outlineLevel="0" collapsed="false">
      <c r="A919" s="105" t="s">
        <v>465</v>
      </c>
      <c r="B919" s="105" t="s">
        <v>466</v>
      </c>
      <c r="C919" s="172" t="n">
        <v>25545</v>
      </c>
      <c r="D919" s="172" t="n">
        <v>18581.5</v>
      </c>
      <c r="E919" s="173" t="n">
        <v>72.74</v>
      </c>
    </row>
    <row r="920" customFormat="false" ht="12.75" hidden="false" customHeight="false" outlineLevel="0" collapsed="false">
      <c r="A920" s="105" t="s">
        <v>501</v>
      </c>
      <c r="B920" s="105" t="s">
        <v>502</v>
      </c>
      <c r="C920" s="172"/>
      <c r="D920" s="172" t="n">
        <v>18581.5</v>
      </c>
      <c r="E920" s="173"/>
    </row>
    <row r="921" customFormat="false" ht="12.75" hidden="false" customHeight="false" outlineLevel="0" collapsed="false">
      <c r="A921" s="168" t="s">
        <v>605</v>
      </c>
      <c r="B921" s="168" t="s">
        <v>606</v>
      </c>
      <c r="C921" s="169" t="n">
        <v>68181</v>
      </c>
      <c r="D921" s="169" t="n">
        <v>11082.03</v>
      </c>
      <c r="E921" s="170" t="n">
        <v>16.25</v>
      </c>
    </row>
    <row r="922" customFormat="false" ht="12.75" hidden="false" customHeight="false" outlineLevel="0" collapsed="false">
      <c r="A922" s="171" t="s">
        <v>391</v>
      </c>
      <c r="B922" s="171" t="s">
        <v>607</v>
      </c>
      <c r="C922" s="109" t="n">
        <v>6636</v>
      </c>
      <c r="D922" s="109" t="n">
        <v>0</v>
      </c>
      <c r="E922" s="110" t="n">
        <v>0</v>
      </c>
    </row>
    <row r="923" customFormat="false" ht="12.75" hidden="false" customHeight="false" outlineLevel="0" collapsed="false">
      <c r="A923" s="165" t="s">
        <v>235</v>
      </c>
      <c r="B923" s="165"/>
      <c r="C923" s="166" t="n">
        <v>6636</v>
      </c>
      <c r="D923" s="166" t="n">
        <v>0</v>
      </c>
      <c r="E923" s="167" t="n">
        <v>0</v>
      </c>
    </row>
    <row r="924" customFormat="false" ht="12.75" hidden="false" customHeight="false" outlineLevel="0" collapsed="false">
      <c r="A924" s="165" t="s">
        <v>236</v>
      </c>
      <c r="B924" s="165"/>
      <c r="C924" s="166" t="n">
        <v>6636</v>
      </c>
      <c r="D924" s="166" t="n">
        <v>0</v>
      </c>
      <c r="E924" s="167" t="n">
        <v>0</v>
      </c>
    </row>
    <row r="925" customFormat="false" ht="12.75" hidden="false" customHeight="false" outlineLevel="0" collapsed="false">
      <c r="A925" s="105" t="s">
        <v>405</v>
      </c>
      <c r="B925" s="105" t="s">
        <v>406</v>
      </c>
      <c r="C925" s="172" t="n">
        <v>6636</v>
      </c>
      <c r="D925" s="172" t="n">
        <v>0</v>
      </c>
      <c r="E925" s="173" t="n">
        <v>0</v>
      </c>
    </row>
    <row r="926" customFormat="false" ht="12.75" hidden="false" customHeight="false" outlineLevel="0" collapsed="false">
      <c r="A926" s="171" t="s">
        <v>499</v>
      </c>
      <c r="B926" s="171" t="s">
        <v>608</v>
      </c>
      <c r="C926" s="109" t="n">
        <v>26545</v>
      </c>
      <c r="D926" s="109" t="n">
        <v>11082.03</v>
      </c>
      <c r="E926" s="110" t="n">
        <v>41.75</v>
      </c>
    </row>
    <row r="927" customFormat="false" ht="12.75" hidden="false" customHeight="false" outlineLevel="0" collapsed="false">
      <c r="A927" s="165" t="s">
        <v>235</v>
      </c>
      <c r="B927" s="165"/>
      <c r="C927" s="166" t="n">
        <v>26545</v>
      </c>
      <c r="D927" s="166" t="n">
        <v>11082.03</v>
      </c>
      <c r="E927" s="167" t="n">
        <v>41.75</v>
      </c>
    </row>
    <row r="928" customFormat="false" ht="12.75" hidden="false" customHeight="false" outlineLevel="0" collapsed="false">
      <c r="A928" s="165" t="s">
        <v>236</v>
      </c>
      <c r="B928" s="165"/>
      <c r="C928" s="166" t="n">
        <v>26545</v>
      </c>
      <c r="D928" s="166" t="n">
        <v>11082.03</v>
      </c>
      <c r="E928" s="167" t="n">
        <v>41.75</v>
      </c>
    </row>
    <row r="929" customFormat="false" ht="12.75" hidden="false" customHeight="false" outlineLevel="0" collapsed="false">
      <c r="A929" s="105" t="s">
        <v>405</v>
      </c>
      <c r="B929" s="105" t="s">
        <v>406</v>
      </c>
      <c r="C929" s="172" t="n">
        <v>26545</v>
      </c>
      <c r="D929" s="172" t="n">
        <v>11082.03</v>
      </c>
      <c r="E929" s="173" t="n">
        <v>41.75</v>
      </c>
    </row>
    <row r="930" customFormat="false" ht="12.75" hidden="false" customHeight="false" outlineLevel="0" collapsed="false">
      <c r="A930" s="105" t="s">
        <v>421</v>
      </c>
      <c r="B930" s="105" t="s">
        <v>422</v>
      </c>
      <c r="C930" s="172"/>
      <c r="D930" s="172" t="n">
        <v>550</v>
      </c>
      <c r="E930" s="173"/>
    </row>
    <row r="931" customFormat="false" ht="12.75" hidden="false" customHeight="false" outlineLevel="0" collapsed="false">
      <c r="A931" s="105" t="s">
        <v>437</v>
      </c>
      <c r="B931" s="105" t="s">
        <v>438</v>
      </c>
      <c r="C931" s="172"/>
      <c r="D931" s="172" t="n">
        <v>5611.06</v>
      </c>
      <c r="E931" s="173"/>
    </row>
    <row r="932" customFormat="false" ht="12.75" hidden="false" customHeight="false" outlineLevel="0" collapsed="false">
      <c r="A932" s="105" t="s">
        <v>441</v>
      </c>
      <c r="B932" s="105" t="s">
        <v>442</v>
      </c>
      <c r="C932" s="172"/>
      <c r="D932" s="172" t="n">
        <v>981.5</v>
      </c>
      <c r="E932" s="173"/>
    </row>
    <row r="933" customFormat="false" ht="12.75" hidden="false" customHeight="false" outlineLevel="0" collapsed="false">
      <c r="A933" s="105" t="s">
        <v>447</v>
      </c>
      <c r="B933" s="105" t="s">
        <v>448</v>
      </c>
      <c r="C933" s="172"/>
      <c r="D933" s="172" t="n">
        <v>3939.47</v>
      </c>
      <c r="E933" s="173"/>
    </row>
    <row r="934" customFormat="false" ht="12.75" hidden="false" customHeight="false" outlineLevel="0" collapsed="false">
      <c r="A934" s="171" t="s">
        <v>508</v>
      </c>
      <c r="B934" s="171" t="s">
        <v>609</v>
      </c>
      <c r="C934" s="109" t="n">
        <v>35000</v>
      </c>
      <c r="D934" s="109" t="n">
        <v>0</v>
      </c>
      <c r="E934" s="110" t="n">
        <v>0</v>
      </c>
    </row>
    <row r="935" customFormat="false" ht="12.75" hidden="false" customHeight="false" outlineLevel="0" collapsed="false">
      <c r="A935" s="165" t="s">
        <v>235</v>
      </c>
      <c r="B935" s="165"/>
      <c r="C935" s="166" t="n">
        <v>35000</v>
      </c>
      <c r="D935" s="166" t="n">
        <v>0</v>
      </c>
      <c r="E935" s="167" t="n">
        <v>0</v>
      </c>
    </row>
    <row r="936" customFormat="false" ht="12.75" hidden="false" customHeight="false" outlineLevel="0" collapsed="false">
      <c r="A936" s="165" t="s">
        <v>236</v>
      </c>
      <c r="B936" s="165"/>
      <c r="C936" s="166" t="n">
        <v>35000</v>
      </c>
      <c r="D936" s="166" t="n">
        <v>0</v>
      </c>
      <c r="E936" s="167" t="n">
        <v>0</v>
      </c>
    </row>
    <row r="937" customFormat="false" ht="12.75" hidden="false" customHeight="false" outlineLevel="0" collapsed="false">
      <c r="A937" s="105" t="s">
        <v>405</v>
      </c>
      <c r="B937" s="105" t="s">
        <v>406</v>
      </c>
      <c r="C937" s="172" t="n">
        <v>35000</v>
      </c>
      <c r="D937" s="172" t="n">
        <v>0</v>
      </c>
      <c r="E937" s="173" t="n">
        <v>0</v>
      </c>
    </row>
    <row r="938" customFormat="false" ht="12.75" hidden="false" customHeight="false" outlineLevel="0" collapsed="false">
      <c r="A938" s="168" t="s">
        <v>496</v>
      </c>
      <c r="B938" s="168" t="s">
        <v>610</v>
      </c>
      <c r="C938" s="169" t="n">
        <v>57562</v>
      </c>
      <c r="D938" s="169" t="n">
        <v>54528.55</v>
      </c>
      <c r="E938" s="170" t="n">
        <v>94.73</v>
      </c>
    </row>
    <row r="939" customFormat="false" ht="12.75" hidden="false" customHeight="false" outlineLevel="0" collapsed="false">
      <c r="A939" s="171" t="s">
        <v>391</v>
      </c>
      <c r="B939" s="171" t="s">
        <v>611</v>
      </c>
      <c r="C939" s="109" t="n">
        <v>1327</v>
      </c>
      <c r="D939" s="109" t="n">
        <v>797</v>
      </c>
      <c r="E939" s="110" t="n">
        <v>60.06</v>
      </c>
    </row>
    <row r="940" customFormat="false" ht="12.75" hidden="false" customHeight="false" outlineLevel="0" collapsed="false">
      <c r="A940" s="165" t="s">
        <v>235</v>
      </c>
      <c r="B940" s="165"/>
      <c r="C940" s="166" t="n">
        <v>1327</v>
      </c>
      <c r="D940" s="166" t="n">
        <v>797</v>
      </c>
      <c r="E940" s="167" t="n">
        <v>60.06</v>
      </c>
    </row>
    <row r="941" customFormat="false" ht="12.75" hidden="false" customHeight="false" outlineLevel="0" collapsed="false">
      <c r="A941" s="165" t="s">
        <v>236</v>
      </c>
      <c r="B941" s="165"/>
      <c r="C941" s="166" t="n">
        <v>1327</v>
      </c>
      <c r="D941" s="166" t="n">
        <v>797</v>
      </c>
      <c r="E941" s="167" t="n">
        <v>60.06</v>
      </c>
    </row>
    <row r="942" customFormat="false" ht="12.75" hidden="false" customHeight="false" outlineLevel="0" collapsed="false">
      <c r="A942" s="105" t="s">
        <v>467</v>
      </c>
      <c r="B942" s="105" t="s">
        <v>468</v>
      </c>
      <c r="C942" s="172" t="n">
        <v>1327</v>
      </c>
      <c r="D942" s="172" t="n">
        <v>797</v>
      </c>
      <c r="E942" s="173" t="n">
        <v>60.06</v>
      </c>
    </row>
    <row r="943" customFormat="false" ht="12.75" hidden="false" customHeight="false" outlineLevel="0" collapsed="false">
      <c r="A943" s="105" t="s">
        <v>471</v>
      </c>
      <c r="B943" s="105" t="s">
        <v>472</v>
      </c>
      <c r="C943" s="172"/>
      <c r="D943" s="172" t="n">
        <v>797</v>
      </c>
      <c r="E943" s="173"/>
    </row>
    <row r="944" customFormat="false" ht="12.75" hidden="false" customHeight="false" outlineLevel="0" collapsed="false">
      <c r="A944" s="171" t="s">
        <v>499</v>
      </c>
      <c r="B944" s="171" t="s">
        <v>612</v>
      </c>
      <c r="C944" s="109" t="n">
        <v>1327</v>
      </c>
      <c r="D944" s="109" t="n">
        <v>1327</v>
      </c>
      <c r="E944" s="110" t="n">
        <v>100</v>
      </c>
    </row>
    <row r="945" customFormat="false" ht="12.75" hidden="false" customHeight="false" outlineLevel="0" collapsed="false">
      <c r="A945" s="165" t="s">
        <v>235</v>
      </c>
      <c r="B945" s="165"/>
      <c r="C945" s="166" t="n">
        <v>1327</v>
      </c>
      <c r="D945" s="166" t="n">
        <v>1327</v>
      </c>
      <c r="E945" s="167" t="n">
        <v>100</v>
      </c>
    </row>
    <row r="946" customFormat="false" ht="12.75" hidden="false" customHeight="false" outlineLevel="0" collapsed="false">
      <c r="A946" s="165" t="s">
        <v>236</v>
      </c>
      <c r="B946" s="165"/>
      <c r="C946" s="166" t="n">
        <v>1327</v>
      </c>
      <c r="D946" s="166" t="n">
        <v>1327</v>
      </c>
      <c r="E946" s="167" t="n">
        <v>100</v>
      </c>
    </row>
    <row r="947" customFormat="false" ht="12.75" hidden="false" customHeight="false" outlineLevel="0" collapsed="false">
      <c r="A947" s="105" t="s">
        <v>467</v>
      </c>
      <c r="B947" s="105" t="s">
        <v>468</v>
      </c>
      <c r="C947" s="172" t="n">
        <v>1327</v>
      </c>
      <c r="D947" s="172" t="n">
        <v>1327</v>
      </c>
      <c r="E947" s="173" t="n">
        <v>100</v>
      </c>
    </row>
    <row r="948" customFormat="false" ht="12.75" hidden="false" customHeight="false" outlineLevel="0" collapsed="false">
      <c r="A948" s="105" t="s">
        <v>471</v>
      </c>
      <c r="B948" s="105" t="s">
        <v>472</v>
      </c>
      <c r="C948" s="172"/>
      <c r="D948" s="172" t="n">
        <v>1327</v>
      </c>
      <c r="E948" s="173"/>
    </row>
    <row r="949" customFormat="false" ht="12.75" hidden="false" customHeight="false" outlineLevel="0" collapsed="false">
      <c r="A949" s="171" t="s">
        <v>514</v>
      </c>
      <c r="B949" s="171" t="s">
        <v>613</v>
      </c>
      <c r="C949" s="109" t="n">
        <v>6636</v>
      </c>
      <c r="D949" s="109" t="n">
        <v>3800</v>
      </c>
      <c r="E949" s="110" t="n">
        <v>57.26</v>
      </c>
    </row>
    <row r="950" customFormat="false" ht="12.75" hidden="false" customHeight="false" outlineLevel="0" collapsed="false">
      <c r="A950" s="165" t="s">
        <v>235</v>
      </c>
      <c r="B950" s="165"/>
      <c r="C950" s="166" t="n">
        <v>6636</v>
      </c>
      <c r="D950" s="166" t="n">
        <v>3800</v>
      </c>
      <c r="E950" s="167" t="n">
        <v>57.26</v>
      </c>
    </row>
    <row r="951" customFormat="false" ht="12.75" hidden="false" customHeight="false" outlineLevel="0" collapsed="false">
      <c r="A951" s="165" t="s">
        <v>236</v>
      </c>
      <c r="B951" s="165"/>
      <c r="C951" s="166" t="n">
        <v>6636</v>
      </c>
      <c r="D951" s="166" t="n">
        <v>3800</v>
      </c>
      <c r="E951" s="167" t="n">
        <v>57.26</v>
      </c>
    </row>
    <row r="952" customFormat="false" ht="12.75" hidden="false" customHeight="false" outlineLevel="0" collapsed="false">
      <c r="A952" s="105" t="s">
        <v>405</v>
      </c>
      <c r="B952" s="105" t="s">
        <v>406</v>
      </c>
      <c r="C952" s="172" t="n">
        <v>2600</v>
      </c>
      <c r="D952" s="172" t="n">
        <v>2600</v>
      </c>
      <c r="E952" s="173" t="n">
        <v>100</v>
      </c>
    </row>
    <row r="953" customFormat="false" ht="12.75" hidden="false" customHeight="false" outlineLevel="0" collapsed="false">
      <c r="A953" s="105" t="s">
        <v>437</v>
      </c>
      <c r="B953" s="105" t="s">
        <v>438</v>
      </c>
      <c r="C953" s="172"/>
      <c r="D953" s="172" t="n">
        <v>2600</v>
      </c>
      <c r="E953" s="173"/>
    </row>
    <row r="954" customFormat="false" ht="12.75" hidden="false" customHeight="false" outlineLevel="0" collapsed="false">
      <c r="A954" s="105" t="s">
        <v>467</v>
      </c>
      <c r="B954" s="105" t="s">
        <v>468</v>
      </c>
      <c r="C954" s="172" t="n">
        <v>4036</v>
      </c>
      <c r="D954" s="172" t="n">
        <v>1200</v>
      </c>
      <c r="E954" s="173" t="n">
        <v>29.73</v>
      </c>
    </row>
    <row r="955" customFormat="false" ht="12.75" hidden="false" customHeight="false" outlineLevel="0" collapsed="false">
      <c r="A955" s="105" t="s">
        <v>471</v>
      </c>
      <c r="B955" s="105" t="s">
        <v>472</v>
      </c>
      <c r="C955" s="172"/>
      <c r="D955" s="172" t="n">
        <v>1200</v>
      </c>
      <c r="E955" s="173"/>
    </row>
    <row r="956" customFormat="false" ht="12.75" hidden="false" customHeight="false" outlineLevel="0" collapsed="false">
      <c r="A956" s="171" t="s">
        <v>614</v>
      </c>
      <c r="B956" s="171" t="s">
        <v>615</v>
      </c>
      <c r="C956" s="109" t="n">
        <v>35000</v>
      </c>
      <c r="D956" s="109" t="n">
        <v>35332.55</v>
      </c>
      <c r="E956" s="110" t="n">
        <v>100.95</v>
      </c>
    </row>
    <row r="957" customFormat="false" ht="12.75" hidden="false" customHeight="false" outlineLevel="0" collapsed="false">
      <c r="A957" s="165" t="s">
        <v>235</v>
      </c>
      <c r="B957" s="165"/>
      <c r="C957" s="166" t="n">
        <v>35000</v>
      </c>
      <c r="D957" s="166" t="n">
        <v>35332.55</v>
      </c>
      <c r="E957" s="167" t="n">
        <v>100.95</v>
      </c>
    </row>
    <row r="958" customFormat="false" ht="12.75" hidden="false" customHeight="false" outlineLevel="0" collapsed="false">
      <c r="A958" s="165" t="s">
        <v>236</v>
      </c>
      <c r="B958" s="165"/>
      <c r="C958" s="166" t="n">
        <v>35000</v>
      </c>
      <c r="D958" s="166" t="n">
        <v>35332.55</v>
      </c>
      <c r="E958" s="167" t="n">
        <v>100.95</v>
      </c>
    </row>
    <row r="959" customFormat="false" ht="12.75" hidden="false" customHeight="false" outlineLevel="0" collapsed="false">
      <c r="A959" s="105" t="s">
        <v>473</v>
      </c>
      <c r="B959" s="105" t="s">
        <v>474</v>
      </c>
      <c r="C959" s="172" t="n">
        <v>35000</v>
      </c>
      <c r="D959" s="172" t="n">
        <v>35332.55</v>
      </c>
      <c r="E959" s="173" t="n">
        <v>100.95</v>
      </c>
    </row>
    <row r="960" customFormat="false" ht="12.75" hidden="false" customHeight="false" outlineLevel="0" collapsed="false">
      <c r="A960" s="105" t="s">
        <v>616</v>
      </c>
      <c r="B960" s="105" t="s">
        <v>617</v>
      </c>
      <c r="C960" s="172"/>
      <c r="D960" s="172" t="n">
        <v>6489</v>
      </c>
      <c r="E960" s="173"/>
    </row>
    <row r="961" customFormat="false" ht="12.75" hidden="false" customHeight="false" outlineLevel="0" collapsed="false">
      <c r="A961" s="105" t="s">
        <v>581</v>
      </c>
      <c r="B961" s="105" t="s">
        <v>582</v>
      </c>
      <c r="C961" s="172"/>
      <c r="D961" s="172" t="n">
        <v>28843.55</v>
      </c>
      <c r="E961" s="173"/>
    </row>
    <row r="962" customFormat="false" ht="12.75" hidden="false" customHeight="false" outlineLevel="0" collapsed="false">
      <c r="A962" s="171" t="s">
        <v>523</v>
      </c>
      <c r="B962" s="171" t="s">
        <v>618</v>
      </c>
      <c r="C962" s="109" t="n">
        <v>13272</v>
      </c>
      <c r="D962" s="109" t="n">
        <v>13272</v>
      </c>
      <c r="E962" s="110" t="n">
        <v>100</v>
      </c>
    </row>
    <row r="963" customFormat="false" ht="12.75" hidden="false" customHeight="false" outlineLevel="0" collapsed="false">
      <c r="A963" s="165" t="s">
        <v>235</v>
      </c>
      <c r="B963" s="165"/>
      <c r="C963" s="166" t="n">
        <v>13272</v>
      </c>
      <c r="D963" s="166" t="n">
        <v>13272</v>
      </c>
      <c r="E963" s="167" t="n">
        <v>100</v>
      </c>
    </row>
    <row r="964" customFormat="false" ht="12.75" hidden="false" customHeight="false" outlineLevel="0" collapsed="false">
      <c r="A964" s="165" t="s">
        <v>236</v>
      </c>
      <c r="B964" s="165"/>
      <c r="C964" s="166" t="n">
        <v>13272</v>
      </c>
      <c r="D964" s="166" t="n">
        <v>13272</v>
      </c>
      <c r="E964" s="167" t="n">
        <v>100</v>
      </c>
    </row>
    <row r="965" customFormat="false" ht="12.75" hidden="false" customHeight="false" outlineLevel="0" collapsed="false">
      <c r="A965" s="105" t="s">
        <v>467</v>
      </c>
      <c r="B965" s="105" t="s">
        <v>468</v>
      </c>
      <c r="C965" s="172" t="n">
        <v>13272</v>
      </c>
      <c r="D965" s="172" t="n">
        <v>13272</v>
      </c>
      <c r="E965" s="173" t="n">
        <v>100</v>
      </c>
    </row>
    <row r="966" customFormat="false" ht="12.75" hidden="false" customHeight="false" outlineLevel="0" collapsed="false">
      <c r="A966" s="105" t="s">
        <v>619</v>
      </c>
      <c r="B966" s="105" t="s">
        <v>620</v>
      </c>
      <c r="C966" s="172"/>
      <c r="D966" s="172" t="n">
        <v>13272</v>
      </c>
      <c r="E966" s="173"/>
    </row>
    <row r="967" customFormat="false" ht="12.75" hidden="false" customHeight="false" outlineLevel="0" collapsed="false">
      <c r="A967" s="168" t="s">
        <v>605</v>
      </c>
      <c r="B967" s="168" t="s">
        <v>621</v>
      </c>
      <c r="C967" s="169" t="n">
        <v>241655</v>
      </c>
      <c r="D967" s="169" t="n">
        <v>174888.8</v>
      </c>
      <c r="E967" s="170" t="n">
        <v>72.37</v>
      </c>
    </row>
    <row r="968" customFormat="false" ht="12.75" hidden="false" customHeight="false" outlineLevel="0" collapsed="false">
      <c r="A968" s="171" t="s">
        <v>391</v>
      </c>
      <c r="B968" s="171" t="s">
        <v>622</v>
      </c>
      <c r="C968" s="109" t="n">
        <v>92906</v>
      </c>
      <c r="D968" s="109" t="n">
        <v>36855.84</v>
      </c>
      <c r="E968" s="110" t="n">
        <v>39.67</v>
      </c>
    </row>
    <row r="969" customFormat="false" ht="12.75" hidden="false" customHeight="false" outlineLevel="0" collapsed="false">
      <c r="A969" s="165" t="s">
        <v>235</v>
      </c>
      <c r="B969" s="165"/>
      <c r="C969" s="166" t="n">
        <v>92906</v>
      </c>
      <c r="D969" s="166" t="n">
        <v>36855.84</v>
      </c>
      <c r="E969" s="167" t="n">
        <v>39.67</v>
      </c>
    </row>
    <row r="970" customFormat="false" ht="12.75" hidden="false" customHeight="false" outlineLevel="0" collapsed="false">
      <c r="A970" s="165" t="s">
        <v>236</v>
      </c>
      <c r="B970" s="165"/>
      <c r="C970" s="166" t="n">
        <v>92906</v>
      </c>
      <c r="D970" s="166" t="n">
        <v>36855.84</v>
      </c>
      <c r="E970" s="167" t="n">
        <v>39.67</v>
      </c>
    </row>
    <row r="971" customFormat="false" ht="12.75" hidden="false" customHeight="false" outlineLevel="0" collapsed="false">
      <c r="A971" s="105" t="s">
        <v>473</v>
      </c>
      <c r="B971" s="105" t="s">
        <v>474</v>
      </c>
      <c r="C971" s="172" t="n">
        <v>92906</v>
      </c>
      <c r="D971" s="172" t="n">
        <v>36855.84</v>
      </c>
      <c r="E971" s="173" t="n">
        <v>39.67</v>
      </c>
    </row>
    <row r="972" customFormat="false" ht="12.75" hidden="false" customHeight="false" outlineLevel="0" collapsed="false">
      <c r="A972" s="105" t="s">
        <v>616</v>
      </c>
      <c r="B972" s="105" t="s">
        <v>617</v>
      </c>
      <c r="C972" s="172"/>
      <c r="D972" s="172" t="n">
        <v>36855.84</v>
      </c>
      <c r="E972" s="173"/>
    </row>
    <row r="973" customFormat="false" ht="12.75" hidden="false" customHeight="false" outlineLevel="0" collapsed="false">
      <c r="A973" s="171" t="s">
        <v>512</v>
      </c>
      <c r="B973" s="171" t="s">
        <v>623</v>
      </c>
      <c r="C973" s="109" t="n">
        <v>63207</v>
      </c>
      <c r="D973" s="109" t="n">
        <v>58399.27</v>
      </c>
      <c r="E973" s="110" t="n">
        <v>92.39</v>
      </c>
    </row>
    <row r="974" customFormat="false" ht="12.75" hidden="false" customHeight="false" outlineLevel="0" collapsed="false">
      <c r="A974" s="165" t="s">
        <v>235</v>
      </c>
      <c r="B974" s="165"/>
      <c r="C974" s="166" t="n">
        <v>63207</v>
      </c>
      <c r="D974" s="166" t="n">
        <v>58399.27</v>
      </c>
      <c r="E974" s="167" t="n">
        <v>92.39</v>
      </c>
    </row>
    <row r="975" customFormat="false" ht="12.75" hidden="false" customHeight="false" outlineLevel="0" collapsed="false">
      <c r="A975" s="165" t="s">
        <v>236</v>
      </c>
      <c r="B975" s="165"/>
      <c r="C975" s="166" t="n">
        <v>63207</v>
      </c>
      <c r="D975" s="166" t="n">
        <v>58399.27</v>
      </c>
      <c r="E975" s="167" t="n">
        <v>92.39</v>
      </c>
    </row>
    <row r="976" customFormat="false" ht="12.75" hidden="false" customHeight="false" outlineLevel="0" collapsed="false">
      <c r="A976" s="105" t="s">
        <v>473</v>
      </c>
      <c r="B976" s="105" t="s">
        <v>474</v>
      </c>
      <c r="C976" s="172" t="n">
        <v>63207</v>
      </c>
      <c r="D976" s="172" t="n">
        <v>58399.27</v>
      </c>
      <c r="E976" s="173" t="n">
        <v>92.39</v>
      </c>
    </row>
    <row r="977" customFormat="false" ht="12.75" hidden="false" customHeight="false" outlineLevel="0" collapsed="false">
      <c r="A977" s="105" t="s">
        <v>616</v>
      </c>
      <c r="B977" s="105" t="s">
        <v>617</v>
      </c>
      <c r="C977" s="172"/>
      <c r="D977" s="172" t="n">
        <v>58399.27</v>
      </c>
      <c r="E977" s="173"/>
    </row>
    <row r="978" customFormat="false" ht="12.75" hidden="false" customHeight="false" outlineLevel="0" collapsed="false">
      <c r="A978" s="171" t="s">
        <v>516</v>
      </c>
      <c r="B978" s="171" t="s">
        <v>624</v>
      </c>
      <c r="C978" s="109" t="n">
        <v>85542</v>
      </c>
      <c r="D978" s="109" t="n">
        <v>79633.69</v>
      </c>
      <c r="E978" s="110" t="n">
        <v>93.09</v>
      </c>
    </row>
    <row r="979" customFormat="false" ht="12.75" hidden="false" customHeight="false" outlineLevel="0" collapsed="false">
      <c r="A979" s="165" t="s">
        <v>235</v>
      </c>
      <c r="B979" s="165"/>
      <c r="C979" s="166" t="n">
        <v>85542</v>
      </c>
      <c r="D979" s="166" t="n">
        <v>79633.69</v>
      </c>
      <c r="E979" s="167" t="n">
        <v>93.09</v>
      </c>
    </row>
    <row r="980" customFormat="false" ht="12.75" hidden="false" customHeight="false" outlineLevel="0" collapsed="false">
      <c r="A980" s="165" t="s">
        <v>236</v>
      </c>
      <c r="B980" s="165"/>
      <c r="C980" s="166" t="n">
        <v>85542</v>
      </c>
      <c r="D980" s="166" t="n">
        <v>79633.69</v>
      </c>
      <c r="E980" s="167" t="n">
        <v>93.09</v>
      </c>
    </row>
    <row r="981" customFormat="false" ht="12.75" hidden="false" customHeight="false" outlineLevel="0" collapsed="false">
      <c r="A981" s="105" t="s">
        <v>467</v>
      </c>
      <c r="B981" s="105" t="s">
        <v>468</v>
      </c>
      <c r="C981" s="172" t="n">
        <v>85542</v>
      </c>
      <c r="D981" s="172" t="n">
        <v>79633.69</v>
      </c>
      <c r="E981" s="173" t="n">
        <v>93.09</v>
      </c>
    </row>
    <row r="982" customFormat="false" ht="12.75" hidden="false" customHeight="false" outlineLevel="0" collapsed="false">
      <c r="A982" s="105" t="s">
        <v>471</v>
      </c>
      <c r="B982" s="105" t="s">
        <v>472</v>
      </c>
      <c r="C982" s="172"/>
      <c r="D982" s="172" t="n">
        <v>79633.69</v>
      </c>
      <c r="E982" s="173"/>
    </row>
    <row r="983" customFormat="false" ht="12.75" hidden="false" customHeight="false" outlineLevel="0" collapsed="false">
      <c r="A983" s="168" t="s">
        <v>625</v>
      </c>
      <c r="B983" s="168" t="s">
        <v>626</v>
      </c>
      <c r="C983" s="169" t="n">
        <v>196487</v>
      </c>
      <c r="D983" s="169" t="n">
        <v>136635.82</v>
      </c>
      <c r="E983" s="170" t="n">
        <v>69.54</v>
      </c>
    </row>
    <row r="984" customFormat="false" ht="12.75" hidden="false" customHeight="false" outlineLevel="0" collapsed="false">
      <c r="A984" s="171" t="s">
        <v>508</v>
      </c>
      <c r="B984" s="171" t="s">
        <v>627</v>
      </c>
      <c r="C984" s="109" t="n">
        <v>59725</v>
      </c>
      <c r="D984" s="109" t="n">
        <v>110.15</v>
      </c>
      <c r="E984" s="110" t="n">
        <v>0.18</v>
      </c>
    </row>
    <row r="985" customFormat="false" ht="12.75" hidden="false" customHeight="false" outlineLevel="0" collapsed="false">
      <c r="A985" s="165" t="s">
        <v>248</v>
      </c>
      <c r="B985" s="165"/>
      <c r="C985" s="166" t="n">
        <v>59725</v>
      </c>
      <c r="D985" s="166" t="n">
        <v>110.15</v>
      </c>
      <c r="E985" s="167" t="n">
        <v>0.18</v>
      </c>
    </row>
    <row r="986" customFormat="false" ht="12.75" hidden="false" customHeight="false" outlineLevel="0" collapsed="false">
      <c r="A986" s="165" t="s">
        <v>249</v>
      </c>
      <c r="B986" s="165"/>
      <c r="C986" s="166" t="n">
        <v>50766</v>
      </c>
      <c r="D986" s="166" t="n">
        <v>93.63</v>
      </c>
      <c r="E986" s="167" t="n">
        <v>0.18</v>
      </c>
    </row>
    <row r="987" customFormat="false" ht="12.75" hidden="false" customHeight="false" outlineLevel="0" collapsed="false">
      <c r="A987" s="105" t="s">
        <v>405</v>
      </c>
      <c r="B987" s="105" t="s">
        <v>406</v>
      </c>
      <c r="C987" s="172" t="n">
        <v>2538</v>
      </c>
      <c r="D987" s="172" t="n">
        <v>93.63</v>
      </c>
      <c r="E987" s="173" t="n">
        <v>3.69</v>
      </c>
    </row>
    <row r="988" customFormat="false" ht="12.75" hidden="false" customHeight="false" outlineLevel="0" collapsed="false">
      <c r="A988" s="105" t="s">
        <v>441</v>
      </c>
      <c r="B988" s="105" t="s">
        <v>442</v>
      </c>
      <c r="C988" s="172"/>
      <c r="D988" s="172" t="n">
        <v>93.63</v>
      </c>
      <c r="E988" s="173"/>
    </row>
    <row r="989" customFormat="false" ht="12.75" hidden="false" customHeight="false" outlineLevel="0" collapsed="false">
      <c r="A989" s="105" t="s">
        <v>473</v>
      </c>
      <c r="B989" s="105" t="s">
        <v>474</v>
      </c>
      <c r="C989" s="172" t="n">
        <v>48228</v>
      </c>
      <c r="D989" s="172" t="n">
        <v>0</v>
      </c>
      <c r="E989" s="173" t="n">
        <v>0</v>
      </c>
    </row>
    <row r="990" customFormat="false" ht="12.75" hidden="false" customHeight="false" outlineLevel="0" collapsed="false">
      <c r="A990" s="165" t="s">
        <v>250</v>
      </c>
      <c r="B990" s="165"/>
      <c r="C990" s="166" t="n">
        <v>8959</v>
      </c>
      <c r="D990" s="166" t="n">
        <v>16.52</v>
      </c>
      <c r="E990" s="167" t="n">
        <v>0.18</v>
      </c>
    </row>
    <row r="991" customFormat="false" ht="12.75" hidden="false" customHeight="false" outlineLevel="0" collapsed="false">
      <c r="A991" s="105" t="s">
        <v>405</v>
      </c>
      <c r="B991" s="105" t="s">
        <v>406</v>
      </c>
      <c r="C991" s="172" t="n">
        <v>448</v>
      </c>
      <c r="D991" s="172" t="n">
        <v>16.52</v>
      </c>
      <c r="E991" s="173" t="n">
        <v>3.69</v>
      </c>
    </row>
    <row r="992" customFormat="false" ht="12.75" hidden="false" customHeight="false" outlineLevel="0" collapsed="false">
      <c r="A992" s="105" t="s">
        <v>441</v>
      </c>
      <c r="B992" s="105" t="s">
        <v>442</v>
      </c>
      <c r="C992" s="172"/>
      <c r="D992" s="172" t="n">
        <v>16.52</v>
      </c>
      <c r="E992" s="173"/>
    </row>
    <row r="993" customFormat="false" ht="12.75" hidden="false" customHeight="false" outlineLevel="0" collapsed="false">
      <c r="A993" s="105" t="s">
        <v>473</v>
      </c>
      <c r="B993" s="105" t="s">
        <v>474</v>
      </c>
      <c r="C993" s="172" t="n">
        <v>8511</v>
      </c>
      <c r="D993" s="172" t="n">
        <v>0</v>
      </c>
      <c r="E993" s="173" t="n">
        <v>0</v>
      </c>
    </row>
    <row r="994" customFormat="false" ht="12.75" hidden="false" customHeight="false" outlineLevel="0" collapsed="false">
      <c r="A994" s="171" t="s">
        <v>512</v>
      </c>
      <c r="B994" s="171" t="s">
        <v>628</v>
      </c>
      <c r="C994" s="109" t="n">
        <v>664</v>
      </c>
      <c r="D994" s="109" t="n">
        <v>644</v>
      </c>
      <c r="E994" s="110" t="n">
        <v>96.99</v>
      </c>
    </row>
    <row r="995" customFormat="false" ht="12.75" hidden="false" customHeight="false" outlineLevel="0" collapsed="false">
      <c r="A995" s="165" t="s">
        <v>248</v>
      </c>
      <c r="B995" s="165"/>
      <c r="C995" s="166" t="n">
        <v>664</v>
      </c>
      <c r="D995" s="166" t="n">
        <v>644</v>
      </c>
      <c r="E995" s="167" t="n">
        <v>96.99</v>
      </c>
    </row>
    <row r="996" customFormat="false" ht="12.75" hidden="false" customHeight="false" outlineLevel="0" collapsed="false">
      <c r="A996" s="165" t="s">
        <v>250</v>
      </c>
      <c r="B996" s="165"/>
      <c r="C996" s="166" t="n">
        <v>664</v>
      </c>
      <c r="D996" s="166" t="n">
        <v>644</v>
      </c>
      <c r="E996" s="167" t="n">
        <v>96.99</v>
      </c>
    </row>
    <row r="997" customFormat="false" ht="12.75" hidden="false" customHeight="false" outlineLevel="0" collapsed="false">
      <c r="A997" s="105" t="s">
        <v>405</v>
      </c>
      <c r="B997" s="105" t="s">
        <v>406</v>
      </c>
      <c r="C997" s="172" t="n">
        <v>664</v>
      </c>
      <c r="D997" s="172" t="n">
        <v>644</v>
      </c>
      <c r="E997" s="173" t="n">
        <v>96.99</v>
      </c>
    </row>
    <row r="998" customFormat="false" ht="12.75" hidden="false" customHeight="false" outlineLevel="0" collapsed="false">
      <c r="A998" s="105" t="s">
        <v>417</v>
      </c>
      <c r="B998" s="105" t="s">
        <v>418</v>
      </c>
      <c r="C998" s="172"/>
      <c r="D998" s="172" t="n">
        <v>644</v>
      </c>
      <c r="E998" s="173"/>
    </row>
    <row r="999" customFormat="false" ht="12.75" hidden="false" customHeight="false" outlineLevel="0" collapsed="false">
      <c r="A999" s="171" t="s">
        <v>614</v>
      </c>
      <c r="B999" s="171" t="s">
        <v>629</v>
      </c>
      <c r="C999" s="109" t="n">
        <v>115178</v>
      </c>
      <c r="D999" s="109" t="n">
        <v>116441.76</v>
      </c>
      <c r="E999" s="110" t="n">
        <v>101.1</v>
      </c>
    </row>
    <row r="1000" customFormat="false" ht="12.75" hidden="false" customHeight="false" outlineLevel="0" collapsed="false">
      <c r="A1000" s="165" t="s">
        <v>235</v>
      </c>
      <c r="B1000" s="165"/>
      <c r="C1000" s="166" t="n">
        <v>115178</v>
      </c>
      <c r="D1000" s="166" t="n">
        <v>116441.76</v>
      </c>
      <c r="E1000" s="167" t="n">
        <v>101.1</v>
      </c>
    </row>
    <row r="1001" customFormat="false" ht="12.75" hidden="false" customHeight="false" outlineLevel="0" collapsed="false">
      <c r="A1001" s="165" t="s">
        <v>236</v>
      </c>
      <c r="B1001" s="165"/>
      <c r="C1001" s="166" t="n">
        <v>115178</v>
      </c>
      <c r="D1001" s="166" t="n">
        <v>116441.76</v>
      </c>
      <c r="E1001" s="167" t="n">
        <v>101.1</v>
      </c>
    </row>
    <row r="1002" customFormat="false" ht="12.75" hidden="false" customHeight="false" outlineLevel="0" collapsed="false">
      <c r="A1002" s="105" t="s">
        <v>473</v>
      </c>
      <c r="B1002" s="105" t="s">
        <v>474</v>
      </c>
      <c r="C1002" s="172" t="n">
        <v>115178</v>
      </c>
      <c r="D1002" s="172" t="n">
        <v>116441.76</v>
      </c>
      <c r="E1002" s="173" t="n">
        <v>101.1</v>
      </c>
    </row>
    <row r="1003" customFormat="false" ht="12.75" hidden="false" customHeight="false" outlineLevel="0" collapsed="false">
      <c r="A1003" s="105" t="s">
        <v>581</v>
      </c>
      <c r="B1003" s="105" t="s">
        <v>582</v>
      </c>
      <c r="C1003" s="172"/>
      <c r="D1003" s="172" t="n">
        <v>116441.76</v>
      </c>
      <c r="E1003" s="173"/>
    </row>
    <row r="1004" customFormat="false" ht="12.75" hidden="false" customHeight="false" outlineLevel="0" collapsed="false">
      <c r="A1004" s="171" t="s">
        <v>630</v>
      </c>
      <c r="B1004" s="171" t="s">
        <v>631</v>
      </c>
      <c r="C1004" s="109" t="n">
        <v>20920</v>
      </c>
      <c r="D1004" s="109" t="n">
        <v>19439.91</v>
      </c>
      <c r="E1004" s="110" t="n">
        <v>92.93</v>
      </c>
    </row>
    <row r="1005" customFormat="false" ht="12.75" hidden="false" customHeight="false" outlineLevel="0" collapsed="false">
      <c r="A1005" s="165" t="s">
        <v>235</v>
      </c>
      <c r="B1005" s="165"/>
      <c r="C1005" s="166" t="n">
        <v>20920</v>
      </c>
      <c r="D1005" s="166" t="n">
        <v>19439.91</v>
      </c>
      <c r="E1005" s="167" t="n">
        <v>92.93</v>
      </c>
    </row>
    <row r="1006" customFormat="false" ht="12.75" hidden="false" customHeight="false" outlineLevel="0" collapsed="false">
      <c r="A1006" s="165" t="s">
        <v>236</v>
      </c>
      <c r="B1006" s="165"/>
      <c r="C1006" s="166" t="n">
        <v>20920</v>
      </c>
      <c r="D1006" s="166" t="n">
        <v>19439.91</v>
      </c>
      <c r="E1006" s="167" t="n">
        <v>92.93</v>
      </c>
    </row>
    <row r="1007" customFormat="false" ht="12.75" hidden="false" customHeight="false" outlineLevel="0" collapsed="false">
      <c r="A1007" s="105" t="s">
        <v>405</v>
      </c>
      <c r="B1007" s="105" t="s">
        <v>406</v>
      </c>
      <c r="C1007" s="172" t="n">
        <v>6020</v>
      </c>
      <c r="D1007" s="172" t="n">
        <v>15981.66</v>
      </c>
      <c r="E1007" s="173" t="n">
        <v>265.48</v>
      </c>
    </row>
    <row r="1008" customFormat="false" ht="12.75" hidden="false" customHeight="false" outlineLevel="0" collapsed="false">
      <c r="A1008" s="105" t="s">
        <v>437</v>
      </c>
      <c r="B1008" s="105" t="s">
        <v>438</v>
      </c>
      <c r="C1008" s="172"/>
      <c r="D1008" s="172" t="n">
        <v>15880</v>
      </c>
      <c r="E1008" s="173"/>
    </row>
    <row r="1009" customFormat="false" ht="12.75" hidden="false" customHeight="false" outlineLevel="0" collapsed="false">
      <c r="A1009" s="105" t="s">
        <v>447</v>
      </c>
      <c r="B1009" s="105" t="s">
        <v>448</v>
      </c>
      <c r="C1009" s="172"/>
      <c r="D1009" s="172" t="n">
        <v>101.66</v>
      </c>
      <c r="E1009" s="173"/>
    </row>
    <row r="1010" customFormat="false" ht="12.75" hidden="false" customHeight="false" outlineLevel="0" collapsed="false">
      <c r="A1010" s="105" t="s">
        <v>473</v>
      </c>
      <c r="B1010" s="105" t="s">
        <v>474</v>
      </c>
      <c r="C1010" s="172" t="n">
        <v>14900</v>
      </c>
      <c r="D1010" s="172" t="n">
        <v>3458.25</v>
      </c>
      <c r="E1010" s="173" t="n">
        <v>23.21</v>
      </c>
    </row>
    <row r="1011" customFormat="false" ht="12.75" hidden="false" customHeight="false" outlineLevel="0" collapsed="false">
      <c r="A1011" s="105" t="s">
        <v>581</v>
      </c>
      <c r="B1011" s="105" t="s">
        <v>582</v>
      </c>
      <c r="C1011" s="172"/>
      <c r="D1011" s="172" t="n">
        <v>3458.25</v>
      </c>
      <c r="E1011" s="173"/>
    </row>
    <row r="1012" customFormat="false" ht="12.75" hidden="false" customHeight="false" outlineLevel="0" collapsed="false">
      <c r="A1012" s="168" t="s">
        <v>496</v>
      </c>
      <c r="B1012" s="168" t="s">
        <v>632</v>
      </c>
      <c r="C1012" s="169" t="n">
        <v>5000</v>
      </c>
      <c r="D1012" s="169" t="n">
        <v>0</v>
      </c>
      <c r="E1012" s="170" t="n">
        <v>0</v>
      </c>
    </row>
    <row r="1013" customFormat="false" ht="12.75" hidden="false" customHeight="false" outlineLevel="0" collapsed="false">
      <c r="A1013" s="171" t="s">
        <v>391</v>
      </c>
      <c r="B1013" s="171" t="s">
        <v>633</v>
      </c>
      <c r="C1013" s="109" t="n">
        <v>5000</v>
      </c>
      <c r="D1013" s="109" t="n">
        <v>0</v>
      </c>
      <c r="E1013" s="110" t="n">
        <v>0</v>
      </c>
    </row>
    <row r="1014" customFormat="false" ht="12.75" hidden="false" customHeight="false" outlineLevel="0" collapsed="false">
      <c r="A1014" s="165" t="s">
        <v>235</v>
      </c>
      <c r="B1014" s="165"/>
      <c r="C1014" s="166" t="n">
        <v>5000</v>
      </c>
      <c r="D1014" s="166" t="n">
        <v>0</v>
      </c>
      <c r="E1014" s="167" t="n">
        <v>0</v>
      </c>
    </row>
    <row r="1015" customFormat="false" ht="12.75" hidden="false" customHeight="false" outlineLevel="0" collapsed="false">
      <c r="A1015" s="165" t="s">
        <v>236</v>
      </c>
      <c r="B1015" s="165"/>
      <c r="C1015" s="166" t="n">
        <v>5000</v>
      </c>
      <c r="D1015" s="166" t="n">
        <v>0</v>
      </c>
      <c r="E1015" s="167" t="n">
        <v>0</v>
      </c>
    </row>
    <row r="1016" customFormat="false" ht="12.75" hidden="false" customHeight="false" outlineLevel="0" collapsed="false">
      <c r="A1016" s="105" t="s">
        <v>405</v>
      </c>
      <c r="B1016" s="105" t="s">
        <v>406</v>
      </c>
      <c r="C1016" s="172" t="n">
        <v>5000</v>
      </c>
      <c r="D1016" s="172" t="n">
        <v>0</v>
      </c>
      <c r="E1016" s="173" t="n">
        <v>0</v>
      </c>
    </row>
    <row r="1017" customFormat="false" ht="12.75" hidden="false" customHeight="false" outlineLevel="0" collapsed="false">
      <c r="A1017" s="168" t="s">
        <v>479</v>
      </c>
      <c r="B1017" s="168" t="s">
        <v>634</v>
      </c>
      <c r="C1017" s="169" t="n">
        <v>368164</v>
      </c>
      <c r="D1017" s="169" t="n">
        <v>363660.16</v>
      </c>
      <c r="E1017" s="170" t="n">
        <v>98.78</v>
      </c>
    </row>
    <row r="1018" customFormat="false" ht="12.75" hidden="false" customHeight="false" outlineLevel="0" collapsed="false">
      <c r="A1018" s="171" t="s">
        <v>391</v>
      </c>
      <c r="B1018" s="171" t="s">
        <v>635</v>
      </c>
      <c r="C1018" s="109" t="n">
        <v>232265</v>
      </c>
      <c r="D1018" s="109" t="n">
        <v>232264.92</v>
      </c>
      <c r="E1018" s="110" t="n">
        <v>100</v>
      </c>
    </row>
    <row r="1019" customFormat="false" ht="12.75" hidden="false" customHeight="false" outlineLevel="0" collapsed="false">
      <c r="A1019" s="165" t="s">
        <v>235</v>
      </c>
      <c r="B1019" s="165"/>
      <c r="C1019" s="166" t="n">
        <v>232265</v>
      </c>
      <c r="D1019" s="166" t="n">
        <v>232264.92</v>
      </c>
      <c r="E1019" s="167" t="n">
        <v>100</v>
      </c>
    </row>
    <row r="1020" customFormat="false" ht="12.75" hidden="false" customHeight="false" outlineLevel="0" collapsed="false">
      <c r="A1020" s="165" t="s">
        <v>236</v>
      </c>
      <c r="B1020" s="165"/>
      <c r="C1020" s="166" t="n">
        <v>232265</v>
      </c>
      <c r="D1020" s="166" t="n">
        <v>232264.92</v>
      </c>
      <c r="E1020" s="167" t="n">
        <v>100</v>
      </c>
    </row>
    <row r="1021" customFormat="false" ht="12.75" hidden="false" customHeight="false" outlineLevel="0" collapsed="false">
      <c r="A1021" s="105" t="s">
        <v>475</v>
      </c>
      <c r="B1021" s="105" t="s">
        <v>476</v>
      </c>
      <c r="C1021" s="172" t="n">
        <v>232265</v>
      </c>
      <c r="D1021" s="172" t="n">
        <v>232264.92</v>
      </c>
      <c r="E1021" s="173" t="n">
        <v>100</v>
      </c>
    </row>
    <row r="1022" customFormat="false" ht="12.75" hidden="false" customHeight="false" outlineLevel="0" collapsed="false">
      <c r="A1022" s="105" t="s">
        <v>477</v>
      </c>
      <c r="B1022" s="105" t="s">
        <v>478</v>
      </c>
      <c r="C1022" s="172"/>
      <c r="D1022" s="172" t="n">
        <v>232264.92</v>
      </c>
      <c r="E1022" s="173"/>
    </row>
    <row r="1023" customFormat="false" ht="12.75" hidden="false" customHeight="false" outlineLevel="0" collapsed="false">
      <c r="A1023" s="171" t="s">
        <v>508</v>
      </c>
      <c r="B1023" s="171" t="s">
        <v>636</v>
      </c>
      <c r="C1023" s="109" t="n">
        <v>118123</v>
      </c>
      <c r="D1023" s="109" t="n">
        <v>118122.96</v>
      </c>
      <c r="E1023" s="110" t="n">
        <v>100</v>
      </c>
    </row>
    <row r="1024" customFormat="false" ht="12.75" hidden="false" customHeight="false" outlineLevel="0" collapsed="false">
      <c r="A1024" s="165" t="s">
        <v>235</v>
      </c>
      <c r="B1024" s="165"/>
      <c r="C1024" s="166" t="n">
        <v>118123</v>
      </c>
      <c r="D1024" s="166" t="n">
        <v>118122.96</v>
      </c>
      <c r="E1024" s="167" t="n">
        <v>100</v>
      </c>
    </row>
    <row r="1025" customFormat="false" ht="12.75" hidden="false" customHeight="false" outlineLevel="0" collapsed="false">
      <c r="A1025" s="165" t="s">
        <v>236</v>
      </c>
      <c r="B1025" s="165"/>
      <c r="C1025" s="166" t="n">
        <v>118123</v>
      </c>
      <c r="D1025" s="166" t="n">
        <v>118122.96</v>
      </c>
      <c r="E1025" s="167" t="n">
        <v>100</v>
      </c>
    </row>
    <row r="1026" customFormat="false" ht="12.75" hidden="false" customHeight="false" outlineLevel="0" collapsed="false">
      <c r="A1026" s="105" t="s">
        <v>475</v>
      </c>
      <c r="B1026" s="105" t="s">
        <v>476</v>
      </c>
      <c r="C1026" s="172" t="n">
        <v>118123</v>
      </c>
      <c r="D1026" s="172" t="n">
        <v>118122.96</v>
      </c>
      <c r="E1026" s="173" t="n">
        <v>100</v>
      </c>
    </row>
    <row r="1027" customFormat="false" ht="12.75" hidden="false" customHeight="false" outlineLevel="0" collapsed="false">
      <c r="A1027" s="105" t="s">
        <v>477</v>
      </c>
      <c r="B1027" s="105" t="s">
        <v>478</v>
      </c>
      <c r="C1027" s="172"/>
      <c r="D1027" s="172" t="n">
        <v>118122.96</v>
      </c>
      <c r="E1027" s="173"/>
    </row>
    <row r="1028" customFormat="false" ht="12.75" hidden="false" customHeight="false" outlineLevel="0" collapsed="false">
      <c r="A1028" s="171" t="s">
        <v>512</v>
      </c>
      <c r="B1028" s="171" t="s">
        <v>637</v>
      </c>
      <c r="C1028" s="109" t="n">
        <v>11136</v>
      </c>
      <c r="D1028" s="109" t="n">
        <v>6636.14</v>
      </c>
      <c r="E1028" s="110" t="n">
        <v>59.59</v>
      </c>
    </row>
    <row r="1029" customFormat="false" ht="12.75" hidden="false" customHeight="false" outlineLevel="0" collapsed="false">
      <c r="A1029" s="165" t="s">
        <v>235</v>
      </c>
      <c r="B1029" s="165"/>
      <c r="C1029" s="166" t="n">
        <v>11136</v>
      </c>
      <c r="D1029" s="166" t="n">
        <v>6636.14</v>
      </c>
      <c r="E1029" s="167" t="n">
        <v>59.59</v>
      </c>
    </row>
    <row r="1030" customFormat="false" ht="12.75" hidden="false" customHeight="false" outlineLevel="0" collapsed="false">
      <c r="A1030" s="165" t="s">
        <v>236</v>
      </c>
      <c r="B1030" s="165"/>
      <c r="C1030" s="166" t="n">
        <v>11136</v>
      </c>
      <c r="D1030" s="166" t="n">
        <v>6636.14</v>
      </c>
      <c r="E1030" s="167" t="n">
        <v>59.59</v>
      </c>
    </row>
    <row r="1031" customFormat="false" ht="12.75" hidden="false" customHeight="false" outlineLevel="0" collapsed="false">
      <c r="A1031" s="105" t="s">
        <v>475</v>
      </c>
      <c r="B1031" s="105" t="s">
        <v>476</v>
      </c>
      <c r="C1031" s="172" t="n">
        <v>11136</v>
      </c>
      <c r="D1031" s="172" t="n">
        <v>6636.14</v>
      </c>
      <c r="E1031" s="173" t="n">
        <v>59.59</v>
      </c>
    </row>
    <row r="1032" customFormat="false" ht="12.75" hidden="false" customHeight="false" outlineLevel="0" collapsed="false">
      <c r="A1032" s="105" t="s">
        <v>477</v>
      </c>
      <c r="B1032" s="105" t="s">
        <v>478</v>
      </c>
      <c r="C1032" s="172"/>
      <c r="D1032" s="172" t="n">
        <v>6636.14</v>
      </c>
      <c r="E1032" s="173"/>
    </row>
    <row r="1033" customFormat="false" ht="12.75" hidden="false" customHeight="false" outlineLevel="0" collapsed="false">
      <c r="A1033" s="171" t="s">
        <v>514</v>
      </c>
      <c r="B1033" s="171" t="s">
        <v>638</v>
      </c>
      <c r="C1033" s="109" t="n">
        <v>6640</v>
      </c>
      <c r="D1033" s="109" t="n">
        <v>6636.14</v>
      </c>
      <c r="E1033" s="110" t="n">
        <v>99.94</v>
      </c>
    </row>
    <row r="1034" customFormat="false" ht="12.75" hidden="false" customHeight="false" outlineLevel="0" collapsed="false">
      <c r="A1034" s="165" t="s">
        <v>235</v>
      </c>
      <c r="B1034" s="165"/>
      <c r="C1034" s="166" t="n">
        <v>6640</v>
      </c>
      <c r="D1034" s="166" t="n">
        <v>6636.14</v>
      </c>
      <c r="E1034" s="167" t="n">
        <v>99.94</v>
      </c>
    </row>
    <row r="1035" customFormat="false" ht="12.75" hidden="false" customHeight="false" outlineLevel="0" collapsed="false">
      <c r="A1035" s="165" t="s">
        <v>236</v>
      </c>
      <c r="B1035" s="165"/>
      <c r="C1035" s="166" t="n">
        <v>6640</v>
      </c>
      <c r="D1035" s="166" t="n">
        <v>6636.14</v>
      </c>
      <c r="E1035" s="167" t="n">
        <v>99.94</v>
      </c>
    </row>
    <row r="1036" customFormat="false" ht="12.75" hidden="false" customHeight="false" outlineLevel="0" collapsed="false">
      <c r="A1036" s="105" t="s">
        <v>475</v>
      </c>
      <c r="B1036" s="105" t="s">
        <v>476</v>
      </c>
      <c r="C1036" s="172" t="n">
        <v>6640</v>
      </c>
      <c r="D1036" s="172" t="n">
        <v>6636.14</v>
      </c>
      <c r="E1036" s="173" t="n">
        <v>99.94</v>
      </c>
    </row>
    <row r="1037" customFormat="false" ht="12.75" hidden="false" customHeight="false" outlineLevel="0" collapsed="false">
      <c r="A1037" s="105" t="s">
        <v>477</v>
      </c>
      <c r="B1037" s="105" t="s">
        <v>478</v>
      </c>
      <c r="C1037" s="172"/>
      <c r="D1037" s="172" t="n">
        <v>6636.14</v>
      </c>
      <c r="E1037" s="173"/>
    </row>
    <row r="1038" customFormat="false" ht="12.75" hidden="false" customHeight="false" outlineLevel="0" collapsed="false">
      <c r="A1038" s="168" t="s">
        <v>496</v>
      </c>
      <c r="B1038" s="168" t="s">
        <v>639</v>
      </c>
      <c r="C1038" s="169" t="n">
        <v>185812</v>
      </c>
      <c r="D1038" s="169" t="n">
        <v>178558.11</v>
      </c>
      <c r="E1038" s="170" t="n">
        <v>96.1</v>
      </c>
    </row>
    <row r="1039" customFormat="false" ht="12.75" hidden="false" customHeight="false" outlineLevel="0" collapsed="false">
      <c r="A1039" s="171" t="s">
        <v>391</v>
      </c>
      <c r="B1039" s="171" t="s">
        <v>640</v>
      </c>
      <c r="C1039" s="109" t="n">
        <v>46453</v>
      </c>
      <c r="D1039" s="109" t="n">
        <v>43297.86</v>
      </c>
      <c r="E1039" s="110" t="n">
        <v>93.21</v>
      </c>
    </row>
    <row r="1040" customFormat="false" ht="12.75" hidden="false" customHeight="false" outlineLevel="0" collapsed="false">
      <c r="A1040" s="165" t="s">
        <v>235</v>
      </c>
      <c r="B1040" s="165"/>
      <c r="C1040" s="166" t="n">
        <v>46453</v>
      </c>
      <c r="D1040" s="166" t="n">
        <v>43297.86</v>
      </c>
      <c r="E1040" s="167" t="n">
        <v>93.21</v>
      </c>
    </row>
    <row r="1041" customFormat="false" ht="12.75" hidden="false" customHeight="false" outlineLevel="0" collapsed="false">
      <c r="A1041" s="165" t="s">
        <v>236</v>
      </c>
      <c r="B1041" s="165"/>
      <c r="C1041" s="166" t="n">
        <v>46453</v>
      </c>
      <c r="D1041" s="166" t="n">
        <v>43297.86</v>
      </c>
      <c r="E1041" s="167" t="n">
        <v>93.21</v>
      </c>
    </row>
    <row r="1042" customFormat="false" ht="12.75" hidden="false" customHeight="false" outlineLevel="0" collapsed="false">
      <c r="A1042" s="105" t="s">
        <v>405</v>
      </c>
      <c r="B1042" s="105" t="s">
        <v>406</v>
      </c>
      <c r="C1042" s="172" t="n">
        <v>0</v>
      </c>
      <c r="D1042" s="172" t="n">
        <v>1031.25</v>
      </c>
      <c r="E1042" s="173"/>
    </row>
    <row r="1043" customFormat="false" ht="12.75" hidden="false" customHeight="false" outlineLevel="0" collapsed="false">
      <c r="A1043" s="105" t="s">
        <v>437</v>
      </c>
      <c r="B1043" s="105" t="s">
        <v>438</v>
      </c>
      <c r="C1043" s="172"/>
      <c r="D1043" s="172" t="n">
        <v>1031.25</v>
      </c>
      <c r="E1043" s="173"/>
    </row>
    <row r="1044" customFormat="false" ht="12.75" hidden="false" customHeight="false" outlineLevel="0" collapsed="false">
      <c r="A1044" s="105" t="s">
        <v>475</v>
      </c>
      <c r="B1044" s="105" t="s">
        <v>476</v>
      </c>
      <c r="C1044" s="172" t="n">
        <v>46453</v>
      </c>
      <c r="D1044" s="172" t="n">
        <v>42266.61</v>
      </c>
      <c r="E1044" s="173" t="n">
        <v>90.99</v>
      </c>
    </row>
    <row r="1045" customFormat="false" ht="12.75" hidden="false" customHeight="false" outlineLevel="0" collapsed="false">
      <c r="A1045" s="105" t="s">
        <v>477</v>
      </c>
      <c r="B1045" s="105" t="s">
        <v>478</v>
      </c>
      <c r="C1045" s="172"/>
      <c r="D1045" s="172" t="n">
        <v>42266.61</v>
      </c>
      <c r="E1045" s="173"/>
    </row>
    <row r="1046" customFormat="false" ht="12.75" hidden="false" customHeight="false" outlineLevel="0" collapsed="false">
      <c r="A1046" s="171" t="s">
        <v>614</v>
      </c>
      <c r="B1046" s="171" t="s">
        <v>641</v>
      </c>
      <c r="C1046" s="109" t="n">
        <v>19908</v>
      </c>
      <c r="D1046" s="109" t="n">
        <v>15809.25</v>
      </c>
      <c r="E1046" s="110" t="n">
        <v>79.41</v>
      </c>
    </row>
    <row r="1047" customFormat="false" ht="12.75" hidden="false" customHeight="false" outlineLevel="0" collapsed="false">
      <c r="A1047" s="165" t="s">
        <v>235</v>
      </c>
      <c r="B1047" s="165"/>
      <c r="C1047" s="166" t="n">
        <v>19908</v>
      </c>
      <c r="D1047" s="166" t="n">
        <v>15809.25</v>
      </c>
      <c r="E1047" s="167" t="n">
        <v>79.41</v>
      </c>
    </row>
    <row r="1048" customFormat="false" ht="12.75" hidden="false" customHeight="false" outlineLevel="0" collapsed="false">
      <c r="A1048" s="165" t="s">
        <v>236</v>
      </c>
      <c r="B1048" s="165"/>
      <c r="C1048" s="166" t="n">
        <v>19908</v>
      </c>
      <c r="D1048" s="166" t="n">
        <v>15809.25</v>
      </c>
      <c r="E1048" s="167" t="n">
        <v>79.41</v>
      </c>
    </row>
    <row r="1049" customFormat="false" ht="12.75" hidden="false" customHeight="false" outlineLevel="0" collapsed="false">
      <c r="A1049" s="105" t="s">
        <v>405</v>
      </c>
      <c r="B1049" s="105" t="s">
        <v>406</v>
      </c>
      <c r="C1049" s="172" t="n">
        <v>17254</v>
      </c>
      <c r="D1049" s="172" t="n">
        <v>15209.25</v>
      </c>
      <c r="E1049" s="173" t="n">
        <v>88.15</v>
      </c>
    </row>
    <row r="1050" customFormat="false" ht="12.75" hidden="false" customHeight="false" outlineLevel="0" collapsed="false">
      <c r="A1050" s="105" t="s">
        <v>425</v>
      </c>
      <c r="B1050" s="105" t="s">
        <v>426</v>
      </c>
      <c r="C1050" s="172"/>
      <c r="D1050" s="172" t="n">
        <v>1653</v>
      </c>
      <c r="E1050" s="173"/>
    </row>
    <row r="1051" customFormat="false" ht="12.75" hidden="false" customHeight="false" outlineLevel="0" collapsed="false">
      <c r="A1051" s="105" t="s">
        <v>437</v>
      </c>
      <c r="B1051" s="105" t="s">
        <v>438</v>
      </c>
      <c r="C1051" s="172"/>
      <c r="D1051" s="172" t="n">
        <v>6625</v>
      </c>
      <c r="E1051" s="173"/>
    </row>
    <row r="1052" customFormat="false" ht="12.75" hidden="false" customHeight="false" outlineLevel="0" collapsed="false">
      <c r="A1052" s="105" t="s">
        <v>441</v>
      </c>
      <c r="B1052" s="105" t="s">
        <v>442</v>
      </c>
      <c r="C1052" s="172"/>
      <c r="D1052" s="172" t="n">
        <v>5601.25</v>
      </c>
      <c r="E1052" s="173"/>
    </row>
    <row r="1053" customFormat="false" ht="12.75" hidden="false" customHeight="false" outlineLevel="0" collapsed="false">
      <c r="A1053" s="105" t="s">
        <v>447</v>
      </c>
      <c r="B1053" s="105" t="s">
        <v>448</v>
      </c>
      <c r="C1053" s="172"/>
      <c r="D1053" s="172" t="n">
        <v>80</v>
      </c>
      <c r="E1053" s="173"/>
    </row>
    <row r="1054" customFormat="false" ht="12.75" hidden="false" customHeight="false" outlineLevel="0" collapsed="false">
      <c r="A1054" s="105" t="s">
        <v>449</v>
      </c>
      <c r="B1054" s="105" t="s">
        <v>450</v>
      </c>
      <c r="C1054" s="172"/>
      <c r="D1054" s="172" t="n">
        <v>1250</v>
      </c>
      <c r="E1054" s="173"/>
    </row>
    <row r="1055" customFormat="false" ht="12.75" hidden="false" customHeight="false" outlineLevel="0" collapsed="false">
      <c r="A1055" s="105" t="s">
        <v>475</v>
      </c>
      <c r="B1055" s="105" t="s">
        <v>476</v>
      </c>
      <c r="C1055" s="172" t="n">
        <v>2654</v>
      </c>
      <c r="D1055" s="172" t="n">
        <v>600</v>
      </c>
      <c r="E1055" s="173" t="n">
        <v>22.61</v>
      </c>
    </row>
    <row r="1056" customFormat="false" ht="12.75" hidden="false" customHeight="false" outlineLevel="0" collapsed="false">
      <c r="A1056" s="105" t="s">
        <v>477</v>
      </c>
      <c r="B1056" s="105" t="s">
        <v>478</v>
      </c>
      <c r="C1056" s="172"/>
      <c r="D1056" s="172" t="n">
        <v>600</v>
      </c>
      <c r="E1056" s="173"/>
    </row>
    <row r="1057" customFormat="false" ht="12.75" hidden="false" customHeight="false" outlineLevel="0" collapsed="false">
      <c r="A1057" s="171" t="s">
        <v>630</v>
      </c>
      <c r="B1057" s="171" t="s">
        <v>642</v>
      </c>
      <c r="C1057" s="109" t="n">
        <v>119451</v>
      </c>
      <c r="D1057" s="109" t="n">
        <v>119451</v>
      </c>
      <c r="E1057" s="110" t="n">
        <v>100</v>
      </c>
    </row>
    <row r="1058" customFormat="false" ht="12.75" hidden="false" customHeight="false" outlineLevel="0" collapsed="false">
      <c r="A1058" s="165" t="s">
        <v>235</v>
      </c>
      <c r="B1058" s="165"/>
      <c r="C1058" s="166" t="n">
        <v>119451</v>
      </c>
      <c r="D1058" s="166" t="n">
        <v>119451</v>
      </c>
      <c r="E1058" s="167" t="n">
        <v>100</v>
      </c>
    </row>
    <row r="1059" customFormat="false" ht="12.75" hidden="false" customHeight="false" outlineLevel="0" collapsed="false">
      <c r="A1059" s="165" t="s">
        <v>236</v>
      </c>
      <c r="B1059" s="165"/>
      <c r="C1059" s="166" t="n">
        <v>119451</v>
      </c>
      <c r="D1059" s="166" t="n">
        <v>119451</v>
      </c>
      <c r="E1059" s="167" t="n">
        <v>100</v>
      </c>
    </row>
    <row r="1060" customFormat="false" ht="12.75" hidden="false" customHeight="false" outlineLevel="0" collapsed="false">
      <c r="A1060" s="105" t="s">
        <v>475</v>
      </c>
      <c r="B1060" s="105" t="s">
        <v>476</v>
      </c>
      <c r="C1060" s="172" t="n">
        <v>119451</v>
      </c>
      <c r="D1060" s="172" t="n">
        <v>119451</v>
      </c>
      <c r="E1060" s="173" t="n">
        <v>100</v>
      </c>
    </row>
    <row r="1061" customFormat="false" ht="12.75" hidden="false" customHeight="false" outlineLevel="0" collapsed="false">
      <c r="A1061" s="105" t="s">
        <v>477</v>
      </c>
      <c r="B1061" s="105" t="s">
        <v>478</v>
      </c>
      <c r="C1061" s="172"/>
      <c r="D1061" s="172" t="n">
        <v>119451</v>
      </c>
      <c r="E1061" s="173"/>
    </row>
    <row r="1062" customFormat="false" ht="12.75" hidden="false" customHeight="false" outlineLevel="0" collapsed="false">
      <c r="A1062" s="168" t="s">
        <v>605</v>
      </c>
      <c r="B1062" s="168" t="s">
        <v>643</v>
      </c>
      <c r="C1062" s="169" t="n">
        <v>32529</v>
      </c>
      <c r="D1062" s="169" t="n">
        <v>26367.15</v>
      </c>
      <c r="E1062" s="170" t="n">
        <v>81.06</v>
      </c>
    </row>
    <row r="1063" customFormat="false" ht="12.75" hidden="false" customHeight="false" outlineLevel="0" collapsed="false">
      <c r="A1063" s="171" t="s">
        <v>391</v>
      </c>
      <c r="B1063" s="171" t="s">
        <v>644</v>
      </c>
      <c r="C1063" s="109" t="n">
        <v>6636</v>
      </c>
      <c r="D1063" s="109" t="n">
        <v>0</v>
      </c>
      <c r="E1063" s="110" t="n">
        <v>0</v>
      </c>
    </row>
    <row r="1064" customFormat="false" ht="12.75" hidden="false" customHeight="false" outlineLevel="0" collapsed="false">
      <c r="A1064" s="165" t="s">
        <v>235</v>
      </c>
      <c r="B1064" s="165"/>
      <c r="C1064" s="166" t="n">
        <v>6636</v>
      </c>
      <c r="D1064" s="166" t="n">
        <v>0</v>
      </c>
      <c r="E1064" s="167" t="n">
        <v>0</v>
      </c>
    </row>
    <row r="1065" customFormat="false" ht="12.75" hidden="false" customHeight="false" outlineLevel="0" collapsed="false">
      <c r="A1065" s="165" t="s">
        <v>236</v>
      </c>
      <c r="B1065" s="165"/>
      <c r="C1065" s="166" t="n">
        <v>6636</v>
      </c>
      <c r="D1065" s="166" t="n">
        <v>0</v>
      </c>
      <c r="E1065" s="167" t="n">
        <v>0</v>
      </c>
    </row>
    <row r="1066" customFormat="false" ht="12.75" hidden="false" customHeight="false" outlineLevel="0" collapsed="false">
      <c r="A1066" s="105" t="s">
        <v>475</v>
      </c>
      <c r="B1066" s="105" t="s">
        <v>476</v>
      </c>
      <c r="C1066" s="172" t="n">
        <v>6636</v>
      </c>
      <c r="D1066" s="172" t="n">
        <v>0</v>
      </c>
      <c r="E1066" s="173" t="n">
        <v>0</v>
      </c>
    </row>
    <row r="1067" customFormat="false" ht="12.75" hidden="false" customHeight="false" outlineLevel="0" collapsed="false">
      <c r="A1067" s="171" t="s">
        <v>630</v>
      </c>
      <c r="B1067" s="171" t="s">
        <v>645</v>
      </c>
      <c r="C1067" s="109" t="n">
        <v>8982</v>
      </c>
      <c r="D1067" s="109" t="n">
        <v>11122.02</v>
      </c>
      <c r="E1067" s="110" t="n">
        <v>123.83</v>
      </c>
    </row>
    <row r="1068" customFormat="false" ht="12.75" hidden="false" customHeight="false" outlineLevel="0" collapsed="false">
      <c r="A1068" s="165" t="s">
        <v>235</v>
      </c>
      <c r="B1068" s="165"/>
      <c r="C1068" s="166" t="n">
        <v>8982</v>
      </c>
      <c r="D1068" s="166" t="n">
        <v>11122.02</v>
      </c>
      <c r="E1068" s="167" t="n">
        <v>123.83</v>
      </c>
    </row>
    <row r="1069" customFormat="false" ht="12.75" hidden="false" customHeight="false" outlineLevel="0" collapsed="false">
      <c r="A1069" s="165" t="s">
        <v>236</v>
      </c>
      <c r="B1069" s="165"/>
      <c r="C1069" s="166" t="n">
        <v>8982</v>
      </c>
      <c r="D1069" s="166" t="n">
        <v>11122.02</v>
      </c>
      <c r="E1069" s="167" t="n">
        <v>123.83</v>
      </c>
    </row>
    <row r="1070" customFormat="false" ht="12.75" hidden="false" customHeight="false" outlineLevel="0" collapsed="false">
      <c r="A1070" s="105" t="s">
        <v>405</v>
      </c>
      <c r="B1070" s="105" t="s">
        <v>406</v>
      </c>
      <c r="C1070" s="172" t="n">
        <v>8982</v>
      </c>
      <c r="D1070" s="172" t="n">
        <v>11122.02</v>
      </c>
      <c r="E1070" s="173" t="n">
        <v>123.83</v>
      </c>
    </row>
    <row r="1071" customFormat="false" ht="12.75" hidden="false" customHeight="false" outlineLevel="0" collapsed="false">
      <c r="A1071" s="105" t="s">
        <v>437</v>
      </c>
      <c r="B1071" s="105" t="s">
        <v>438</v>
      </c>
      <c r="C1071" s="172"/>
      <c r="D1071" s="172" t="n">
        <v>9709.02</v>
      </c>
      <c r="E1071" s="173"/>
    </row>
    <row r="1072" customFormat="false" ht="12.75" hidden="false" customHeight="false" outlineLevel="0" collapsed="false">
      <c r="A1072" s="105" t="s">
        <v>447</v>
      </c>
      <c r="B1072" s="105" t="s">
        <v>448</v>
      </c>
      <c r="C1072" s="172"/>
      <c r="D1072" s="172" t="n">
        <v>1413</v>
      </c>
      <c r="E1072" s="173"/>
    </row>
    <row r="1073" customFormat="false" ht="12.75" hidden="false" customHeight="false" outlineLevel="0" collapsed="false">
      <c r="A1073" s="171" t="s">
        <v>595</v>
      </c>
      <c r="B1073" s="171" t="s">
        <v>646</v>
      </c>
      <c r="C1073" s="109" t="n">
        <v>11791</v>
      </c>
      <c r="D1073" s="109" t="n">
        <v>11374.44</v>
      </c>
      <c r="E1073" s="110" t="n">
        <v>96.47</v>
      </c>
    </row>
    <row r="1074" customFormat="false" ht="12.75" hidden="false" customHeight="false" outlineLevel="0" collapsed="false">
      <c r="A1074" s="165" t="s">
        <v>235</v>
      </c>
      <c r="B1074" s="165"/>
      <c r="C1074" s="166" t="n">
        <v>11791</v>
      </c>
      <c r="D1074" s="166" t="n">
        <v>11374.44</v>
      </c>
      <c r="E1074" s="167" t="n">
        <v>96.47</v>
      </c>
    </row>
    <row r="1075" customFormat="false" ht="12.75" hidden="false" customHeight="false" outlineLevel="0" collapsed="false">
      <c r="A1075" s="165" t="s">
        <v>236</v>
      </c>
      <c r="B1075" s="165"/>
      <c r="C1075" s="166" t="n">
        <v>11791</v>
      </c>
      <c r="D1075" s="166" t="n">
        <v>11374.44</v>
      </c>
      <c r="E1075" s="167" t="n">
        <v>96.47</v>
      </c>
    </row>
    <row r="1076" customFormat="false" ht="12.75" hidden="false" customHeight="false" outlineLevel="0" collapsed="false">
      <c r="A1076" s="105" t="s">
        <v>405</v>
      </c>
      <c r="B1076" s="105" t="s">
        <v>406</v>
      </c>
      <c r="C1076" s="172" t="n">
        <v>11791</v>
      </c>
      <c r="D1076" s="172" t="n">
        <v>11374.44</v>
      </c>
      <c r="E1076" s="173" t="n">
        <v>96.47</v>
      </c>
    </row>
    <row r="1077" customFormat="false" ht="12.75" hidden="false" customHeight="false" outlineLevel="0" collapsed="false">
      <c r="A1077" s="105" t="s">
        <v>437</v>
      </c>
      <c r="B1077" s="105" t="s">
        <v>438</v>
      </c>
      <c r="C1077" s="172"/>
      <c r="D1077" s="172" t="n">
        <v>10379.44</v>
      </c>
      <c r="E1077" s="173"/>
    </row>
    <row r="1078" customFormat="false" ht="12.75" hidden="false" customHeight="false" outlineLevel="0" collapsed="false">
      <c r="A1078" s="105" t="s">
        <v>441</v>
      </c>
      <c r="B1078" s="105" t="s">
        <v>442</v>
      </c>
      <c r="C1078" s="172"/>
      <c r="D1078" s="172" t="n">
        <v>995</v>
      </c>
      <c r="E1078" s="173"/>
    </row>
    <row r="1079" customFormat="false" ht="12.75" hidden="false" customHeight="false" outlineLevel="0" collapsed="false">
      <c r="A1079" s="171" t="s">
        <v>647</v>
      </c>
      <c r="B1079" s="171" t="s">
        <v>648</v>
      </c>
      <c r="C1079" s="109" t="n">
        <v>5120</v>
      </c>
      <c r="D1079" s="109" t="n">
        <v>3870.69</v>
      </c>
      <c r="E1079" s="110" t="n">
        <v>75.6</v>
      </c>
    </row>
    <row r="1080" customFormat="false" ht="12.75" hidden="false" customHeight="false" outlineLevel="0" collapsed="false">
      <c r="A1080" s="165" t="s">
        <v>235</v>
      </c>
      <c r="B1080" s="165"/>
      <c r="C1080" s="166" t="n">
        <v>5120</v>
      </c>
      <c r="D1080" s="166" t="n">
        <v>3870.69</v>
      </c>
      <c r="E1080" s="167" t="n">
        <v>75.6</v>
      </c>
    </row>
    <row r="1081" customFormat="false" ht="12.75" hidden="false" customHeight="false" outlineLevel="0" collapsed="false">
      <c r="A1081" s="165" t="s">
        <v>236</v>
      </c>
      <c r="B1081" s="165"/>
      <c r="C1081" s="166" t="n">
        <v>5120</v>
      </c>
      <c r="D1081" s="166" t="n">
        <v>3870.69</v>
      </c>
      <c r="E1081" s="167" t="n">
        <v>75.6</v>
      </c>
    </row>
    <row r="1082" customFormat="false" ht="12.75" hidden="false" customHeight="false" outlineLevel="0" collapsed="false">
      <c r="A1082" s="105" t="s">
        <v>405</v>
      </c>
      <c r="B1082" s="105" t="s">
        <v>406</v>
      </c>
      <c r="C1082" s="172" t="n">
        <v>5120</v>
      </c>
      <c r="D1082" s="172" t="n">
        <v>3870.69</v>
      </c>
      <c r="E1082" s="173" t="n">
        <v>75.6</v>
      </c>
    </row>
    <row r="1083" customFormat="false" ht="12.75" hidden="false" customHeight="false" outlineLevel="0" collapsed="false">
      <c r="A1083" s="105" t="s">
        <v>437</v>
      </c>
      <c r="B1083" s="105" t="s">
        <v>438</v>
      </c>
      <c r="C1083" s="172"/>
      <c r="D1083" s="172" t="n">
        <v>3870.69</v>
      </c>
      <c r="E1083" s="173"/>
    </row>
    <row r="1084" customFormat="false" ht="12.75" hidden="false" customHeight="false" outlineLevel="0" collapsed="false">
      <c r="A1084" s="168" t="s">
        <v>389</v>
      </c>
      <c r="B1084" s="168" t="s">
        <v>649</v>
      </c>
      <c r="C1084" s="169" t="n">
        <v>510778</v>
      </c>
      <c r="D1084" s="169" t="n">
        <v>410183.8</v>
      </c>
      <c r="E1084" s="170" t="n">
        <v>80.31</v>
      </c>
    </row>
    <row r="1085" customFormat="false" ht="12.75" hidden="false" customHeight="false" outlineLevel="0" collapsed="false">
      <c r="A1085" s="171" t="s">
        <v>391</v>
      </c>
      <c r="B1085" s="171" t="s">
        <v>650</v>
      </c>
      <c r="C1085" s="109" t="n">
        <v>250340</v>
      </c>
      <c r="D1085" s="109" t="n">
        <v>242896.36</v>
      </c>
      <c r="E1085" s="110" t="n">
        <v>97.03</v>
      </c>
    </row>
    <row r="1086" customFormat="false" ht="12.75" hidden="false" customHeight="false" outlineLevel="0" collapsed="false">
      <c r="A1086" s="165" t="s">
        <v>235</v>
      </c>
      <c r="B1086" s="165"/>
      <c r="C1086" s="166" t="n">
        <v>250340</v>
      </c>
      <c r="D1086" s="166" t="n">
        <v>242896.36</v>
      </c>
      <c r="E1086" s="167" t="n">
        <v>97.03</v>
      </c>
    </row>
    <row r="1087" customFormat="false" ht="12.75" hidden="false" customHeight="false" outlineLevel="0" collapsed="false">
      <c r="A1087" s="165" t="s">
        <v>236</v>
      </c>
      <c r="B1087" s="165"/>
      <c r="C1087" s="166" t="n">
        <v>250340</v>
      </c>
      <c r="D1087" s="166" t="n">
        <v>242896.36</v>
      </c>
      <c r="E1087" s="167" t="n">
        <v>97.03</v>
      </c>
    </row>
    <row r="1088" customFormat="false" ht="12.75" hidden="false" customHeight="false" outlineLevel="0" collapsed="false">
      <c r="A1088" s="105" t="s">
        <v>405</v>
      </c>
      <c r="B1088" s="105" t="s">
        <v>406</v>
      </c>
      <c r="C1088" s="172" t="n">
        <v>5800</v>
      </c>
      <c r="D1088" s="172" t="n">
        <v>5162.83</v>
      </c>
      <c r="E1088" s="173" t="n">
        <v>89.01</v>
      </c>
    </row>
    <row r="1089" customFormat="false" ht="12.75" hidden="false" customHeight="false" outlineLevel="0" collapsed="false">
      <c r="A1089" s="105" t="s">
        <v>437</v>
      </c>
      <c r="B1089" s="105" t="s">
        <v>438</v>
      </c>
      <c r="C1089" s="172"/>
      <c r="D1089" s="172" t="n">
        <v>5162.83</v>
      </c>
      <c r="E1089" s="173"/>
    </row>
    <row r="1090" customFormat="false" ht="12.75" hidden="false" customHeight="false" outlineLevel="0" collapsed="false">
      <c r="A1090" s="105" t="s">
        <v>473</v>
      </c>
      <c r="B1090" s="105" t="s">
        <v>474</v>
      </c>
      <c r="C1090" s="172" t="n">
        <v>244540</v>
      </c>
      <c r="D1090" s="172" t="n">
        <v>237733.53</v>
      </c>
      <c r="E1090" s="173" t="n">
        <v>97.22</v>
      </c>
    </row>
    <row r="1091" customFormat="false" ht="12.75" hidden="false" customHeight="false" outlineLevel="0" collapsed="false">
      <c r="A1091" s="105" t="s">
        <v>616</v>
      </c>
      <c r="B1091" s="105" t="s">
        <v>617</v>
      </c>
      <c r="C1091" s="172"/>
      <c r="D1091" s="172" t="n">
        <v>116451.52</v>
      </c>
      <c r="E1091" s="173"/>
    </row>
    <row r="1092" customFormat="false" ht="12.75" hidden="false" customHeight="false" outlineLevel="0" collapsed="false">
      <c r="A1092" s="105" t="s">
        <v>581</v>
      </c>
      <c r="B1092" s="105" t="s">
        <v>582</v>
      </c>
      <c r="C1092" s="172"/>
      <c r="D1092" s="172" t="n">
        <v>121282.01</v>
      </c>
      <c r="E1092" s="173"/>
    </row>
    <row r="1093" customFormat="false" ht="12.75" hidden="false" customHeight="false" outlineLevel="0" collapsed="false">
      <c r="A1093" s="171" t="s">
        <v>499</v>
      </c>
      <c r="B1093" s="171" t="s">
        <v>651</v>
      </c>
      <c r="C1093" s="109" t="n">
        <v>7754</v>
      </c>
      <c r="D1093" s="109" t="n">
        <v>5435.15</v>
      </c>
      <c r="E1093" s="110" t="n">
        <v>70.09</v>
      </c>
    </row>
    <row r="1094" customFormat="false" ht="12.75" hidden="false" customHeight="false" outlineLevel="0" collapsed="false">
      <c r="A1094" s="165" t="s">
        <v>248</v>
      </c>
      <c r="B1094" s="165"/>
      <c r="C1094" s="166" t="n">
        <v>7754</v>
      </c>
      <c r="D1094" s="166" t="n">
        <v>5435.15</v>
      </c>
      <c r="E1094" s="167" t="n">
        <v>70.09</v>
      </c>
    </row>
    <row r="1095" customFormat="false" ht="12.75" hidden="false" customHeight="false" outlineLevel="0" collapsed="false">
      <c r="A1095" s="165" t="s">
        <v>250</v>
      </c>
      <c r="B1095" s="165"/>
      <c r="C1095" s="166" t="n">
        <v>7754</v>
      </c>
      <c r="D1095" s="166" t="n">
        <v>5435.15</v>
      </c>
      <c r="E1095" s="167" t="n">
        <v>70.09</v>
      </c>
    </row>
    <row r="1096" customFormat="false" ht="12.75" hidden="false" customHeight="false" outlineLevel="0" collapsed="false">
      <c r="A1096" s="105" t="s">
        <v>473</v>
      </c>
      <c r="B1096" s="105" t="s">
        <v>474</v>
      </c>
      <c r="C1096" s="172" t="n">
        <v>7754</v>
      </c>
      <c r="D1096" s="172" t="n">
        <v>5435.15</v>
      </c>
      <c r="E1096" s="173" t="n">
        <v>70.09</v>
      </c>
    </row>
    <row r="1097" customFormat="false" ht="12.75" hidden="false" customHeight="false" outlineLevel="0" collapsed="false">
      <c r="A1097" s="105" t="s">
        <v>616</v>
      </c>
      <c r="B1097" s="105" t="s">
        <v>617</v>
      </c>
      <c r="C1097" s="172"/>
      <c r="D1097" s="172" t="n">
        <v>5435.15</v>
      </c>
      <c r="E1097" s="173"/>
    </row>
    <row r="1098" customFormat="false" ht="12.75" hidden="false" customHeight="false" outlineLevel="0" collapsed="false">
      <c r="A1098" s="171" t="s">
        <v>508</v>
      </c>
      <c r="B1098" s="171" t="s">
        <v>652</v>
      </c>
      <c r="C1098" s="109" t="n">
        <v>189794</v>
      </c>
      <c r="D1098" s="109" t="n">
        <v>123413.88</v>
      </c>
      <c r="E1098" s="110" t="n">
        <v>65.03</v>
      </c>
    </row>
    <row r="1099" customFormat="false" ht="12.75" hidden="false" customHeight="false" outlineLevel="0" collapsed="false">
      <c r="A1099" s="165" t="s">
        <v>235</v>
      </c>
      <c r="B1099" s="165"/>
      <c r="C1099" s="166" t="n">
        <v>189794</v>
      </c>
      <c r="D1099" s="166" t="n">
        <v>123413.88</v>
      </c>
      <c r="E1099" s="167" t="n">
        <v>65.03</v>
      </c>
    </row>
    <row r="1100" customFormat="false" ht="12.75" hidden="false" customHeight="false" outlineLevel="0" collapsed="false">
      <c r="A1100" s="165" t="s">
        <v>236</v>
      </c>
      <c r="B1100" s="165"/>
      <c r="C1100" s="166" t="n">
        <v>189794</v>
      </c>
      <c r="D1100" s="166" t="n">
        <v>123413.88</v>
      </c>
      <c r="E1100" s="167" t="n">
        <v>65.03</v>
      </c>
    </row>
    <row r="1101" customFormat="false" ht="12.75" hidden="false" customHeight="false" outlineLevel="0" collapsed="false">
      <c r="A1101" s="105" t="s">
        <v>473</v>
      </c>
      <c r="B1101" s="105" t="s">
        <v>474</v>
      </c>
      <c r="C1101" s="172" t="n">
        <v>189794</v>
      </c>
      <c r="D1101" s="172" t="n">
        <v>123413.88</v>
      </c>
      <c r="E1101" s="173" t="n">
        <v>65.03</v>
      </c>
    </row>
    <row r="1102" customFormat="false" ht="12.75" hidden="false" customHeight="false" outlineLevel="0" collapsed="false">
      <c r="A1102" s="105" t="s">
        <v>616</v>
      </c>
      <c r="B1102" s="105" t="s">
        <v>617</v>
      </c>
      <c r="C1102" s="172"/>
      <c r="D1102" s="172" t="n">
        <v>123413.88</v>
      </c>
      <c r="E1102" s="173"/>
    </row>
    <row r="1103" customFormat="false" ht="12.75" hidden="false" customHeight="false" outlineLevel="0" collapsed="false">
      <c r="A1103" s="171" t="s">
        <v>514</v>
      </c>
      <c r="B1103" s="171" t="s">
        <v>653</v>
      </c>
      <c r="C1103" s="109" t="n">
        <v>39000</v>
      </c>
      <c r="D1103" s="109" t="n">
        <v>38438.41</v>
      </c>
      <c r="E1103" s="110" t="n">
        <v>98.56</v>
      </c>
    </row>
    <row r="1104" customFormat="false" ht="12.75" hidden="false" customHeight="false" outlineLevel="0" collapsed="false">
      <c r="A1104" s="165" t="s">
        <v>235</v>
      </c>
      <c r="B1104" s="165"/>
      <c r="C1104" s="166" t="n">
        <v>39000</v>
      </c>
      <c r="D1104" s="166" t="n">
        <v>38438.41</v>
      </c>
      <c r="E1104" s="167" t="n">
        <v>98.56</v>
      </c>
    </row>
    <row r="1105" customFormat="false" ht="12.75" hidden="false" customHeight="false" outlineLevel="0" collapsed="false">
      <c r="A1105" s="165" t="s">
        <v>236</v>
      </c>
      <c r="B1105" s="165"/>
      <c r="C1105" s="166" t="n">
        <v>39000</v>
      </c>
      <c r="D1105" s="166" t="n">
        <v>38438.41</v>
      </c>
      <c r="E1105" s="167" t="n">
        <v>98.56</v>
      </c>
    </row>
    <row r="1106" customFormat="false" ht="12.75" hidden="false" customHeight="false" outlineLevel="0" collapsed="false">
      <c r="A1106" s="105" t="s">
        <v>473</v>
      </c>
      <c r="B1106" s="105" t="s">
        <v>474</v>
      </c>
      <c r="C1106" s="172" t="n">
        <v>39000</v>
      </c>
      <c r="D1106" s="172" t="n">
        <v>38438.41</v>
      </c>
      <c r="E1106" s="173" t="n">
        <v>98.56</v>
      </c>
    </row>
    <row r="1107" customFormat="false" ht="12.75" hidden="false" customHeight="false" outlineLevel="0" collapsed="false">
      <c r="A1107" s="105" t="s">
        <v>581</v>
      </c>
      <c r="B1107" s="105" t="s">
        <v>582</v>
      </c>
      <c r="C1107" s="172"/>
      <c r="D1107" s="172" t="n">
        <v>38438.41</v>
      </c>
      <c r="E1107" s="173"/>
    </row>
    <row r="1108" customFormat="false" ht="12.75" hidden="false" customHeight="false" outlineLevel="0" collapsed="false">
      <c r="A1108" s="171" t="s">
        <v>654</v>
      </c>
      <c r="B1108" s="171" t="s">
        <v>655</v>
      </c>
      <c r="C1108" s="109" t="n">
        <v>19908</v>
      </c>
      <c r="D1108" s="109" t="n">
        <v>0</v>
      </c>
      <c r="E1108" s="110" t="n">
        <v>0</v>
      </c>
    </row>
    <row r="1109" customFormat="false" ht="12.75" hidden="false" customHeight="false" outlineLevel="0" collapsed="false">
      <c r="A1109" s="165" t="s">
        <v>235</v>
      </c>
      <c r="B1109" s="165"/>
      <c r="C1109" s="166" t="n">
        <v>19908</v>
      </c>
      <c r="D1109" s="166" t="n">
        <v>0</v>
      </c>
      <c r="E1109" s="167" t="n">
        <v>0</v>
      </c>
    </row>
    <row r="1110" customFormat="false" ht="12.75" hidden="false" customHeight="false" outlineLevel="0" collapsed="false">
      <c r="A1110" s="165" t="s">
        <v>236</v>
      </c>
      <c r="B1110" s="165"/>
      <c r="C1110" s="166" t="n">
        <v>19908</v>
      </c>
      <c r="D1110" s="166" t="n">
        <v>0</v>
      </c>
      <c r="E1110" s="167" t="n">
        <v>0</v>
      </c>
    </row>
    <row r="1111" customFormat="false" ht="12.75" hidden="false" customHeight="false" outlineLevel="0" collapsed="false">
      <c r="A1111" s="105" t="s">
        <v>473</v>
      </c>
      <c r="B1111" s="105" t="s">
        <v>474</v>
      </c>
      <c r="C1111" s="172" t="n">
        <v>19908</v>
      </c>
      <c r="D1111" s="172" t="n">
        <v>0</v>
      </c>
      <c r="E1111" s="173" t="n">
        <v>0</v>
      </c>
    </row>
    <row r="1112" customFormat="false" ht="12.75" hidden="false" customHeight="false" outlineLevel="0" collapsed="false">
      <c r="A1112" s="171" t="s">
        <v>656</v>
      </c>
      <c r="B1112" s="171" t="s">
        <v>657</v>
      </c>
      <c r="C1112" s="109" t="n">
        <v>3982</v>
      </c>
      <c r="D1112" s="109" t="n">
        <v>0</v>
      </c>
      <c r="E1112" s="110" t="n">
        <v>0</v>
      </c>
    </row>
    <row r="1113" customFormat="false" ht="12.75" hidden="false" customHeight="false" outlineLevel="0" collapsed="false">
      <c r="A1113" s="165" t="s">
        <v>235</v>
      </c>
      <c r="B1113" s="165"/>
      <c r="C1113" s="166" t="n">
        <v>3982</v>
      </c>
      <c r="D1113" s="166" t="n">
        <v>0</v>
      </c>
      <c r="E1113" s="167" t="n">
        <v>0</v>
      </c>
    </row>
    <row r="1114" customFormat="false" ht="12.75" hidden="false" customHeight="false" outlineLevel="0" collapsed="false">
      <c r="A1114" s="165" t="s">
        <v>236</v>
      </c>
      <c r="B1114" s="165"/>
      <c r="C1114" s="166" t="n">
        <v>3982</v>
      </c>
      <c r="D1114" s="166" t="n">
        <v>0</v>
      </c>
      <c r="E1114" s="167" t="n">
        <v>0</v>
      </c>
    </row>
    <row r="1115" customFormat="false" ht="12.75" hidden="false" customHeight="false" outlineLevel="0" collapsed="false">
      <c r="A1115" s="105" t="s">
        <v>473</v>
      </c>
      <c r="B1115" s="105" t="s">
        <v>474</v>
      </c>
      <c r="C1115" s="172" t="n">
        <v>3982</v>
      </c>
      <c r="D1115" s="172" t="n">
        <v>0</v>
      </c>
      <c r="E1115" s="173" t="n">
        <v>0</v>
      </c>
    </row>
    <row r="1116" customFormat="false" ht="12.75" hidden="false" customHeight="false" outlineLevel="0" collapsed="false">
      <c r="A1116" s="168" t="s">
        <v>479</v>
      </c>
      <c r="B1116" s="168" t="s">
        <v>658</v>
      </c>
      <c r="C1116" s="169" t="n">
        <v>2654</v>
      </c>
      <c r="D1116" s="169" t="n">
        <v>2655.13</v>
      </c>
      <c r="E1116" s="170" t="n">
        <v>100.04</v>
      </c>
    </row>
    <row r="1117" customFormat="false" ht="12.75" hidden="false" customHeight="false" outlineLevel="0" collapsed="false">
      <c r="A1117" s="171" t="s">
        <v>499</v>
      </c>
      <c r="B1117" s="171" t="s">
        <v>659</v>
      </c>
      <c r="C1117" s="109" t="n">
        <v>2654</v>
      </c>
      <c r="D1117" s="109" t="n">
        <v>2655.13</v>
      </c>
      <c r="E1117" s="110" t="n">
        <v>100.04</v>
      </c>
    </row>
    <row r="1118" customFormat="false" ht="12.75" hidden="false" customHeight="false" outlineLevel="0" collapsed="false">
      <c r="A1118" s="165" t="s">
        <v>235</v>
      </c>
      <c r="B1118" s="165"/>
      <c r="C1118" s="166" t="n">
        <v>2654</v>
      </c>
      <c r="D1118" s="166" t="n">
        <v>2655.13</v>
      </c>
      <c r="E1118" s="167" t="n">
        <v>100.04</v>
      </c>
    </row>
    <row r="1119" customFormat="false" ht="12.75" hidden="false" customHeight="false" outlineLevel="0" collapsed="false">
      <c r="A1119" s="165" t="s">
        <v>236</v>
      </c>
      <c r="B1119" s="165"/>
      <c r="C1119" s="166" t="n">
        <v>2654</v>
      </c>
      <c r="D1119" s="166" t="n">
        <v>2655.13</v>
      </c>
      <c r="E1119" s="167" t="n">
        <v>100.04</v>
      </c>
    </row>
    <row r="1120" customFormat="false" ht="12.75" hidden="false" customHeight="false" outlineLevel="0" collapsed="false">
      <c r="A1120" s="105" t="s">
        <v>473</v>
      </c>
      <c r="B1120" s="105" t="s">
        <v>474</v>
      </c>
      <c r="C1120" s="172" t="n">
        <v>2654</v>
      </c>
      <c r="D1120" s="172" t="n">
        <v>2655.13</v>
      </c>
      <c r="E1120" s="173" t="n">
        <v>100.04</v>
      </c>
    </row>
    <row r="1121" customFormat="false" ht="12.75" hidden="false" customHeight="false" outlineLevel="0" collapsed="false">
      <c r="A1121" s="105" t="s">
        <v>581</v>
      </c>
      <c r="B1121" s="105" t="s">
        <v>582</v>
      </c>
      <c r="C1121" s="172"/>
      <c r="D1121" s="172" t="n">
        <v>2655.13</v>
      </c>
      <c r="E1121" s="173"/>
    </row>
    <row r="1122" customFormat="false" ht="12.75" hidden="false" customHeight="false" outlineLevel="0" collapsed="false">
      <c r="A1122" s="168" t="s">
        <v>605</v>
      </c>
      <c r="B1122" s="168" t="s">
        <v>660</v>
      </c>
      <c r="C1122" s="169" t="n">
        <v>59725</v>
      </c>
      <c r="D1122" s="169" t="n">
        <v>47615</v>
      </c>
      <c r="E1122" s="170" t="n">
        <v>79.72</v>
      </c>
    </row>
    <row r="1123" customFormat="false" ht="12.75" hidden="false" customHeight="false" outlineLevel="0" collapsed="false">
      <c r="A1123" s="171" t="s">
        <v>661</v>
      </c>
      <c r="B1123" s="171" t="s">
        <v>662</v>
      </c>
      <c r="C1123" s="109" t="n">
        <v>59725</v>
      </c>
      <c r="D1123" s="109" t="n">
        <v>47615</v>
      </c>
      <c r="E1123" s="110" t="n">
        <v>79.72</v>
      </c>
    </row>
    <row r="1124" customFormat="false" ht="12.75" hidden="false" customHeight="false" outlineLevel="0" collapsed="false">
      <c r="A1124" s="165" t="s">
        <v>235</v>
      </c>
      <c r="B1124" s="165"/>
      <c r="C1124" s="166" t="n">
        <v>59725</v>
      </c>
      <c r="D1124" s="166" t="n">
        <v>47615</v>
      </c>
      <c r="E1124" s="167" t="n">
        <v>79.72</v>
      </c>
    </row>
    <row r="1125" customFormat="false" ht="12.75" hidden="false" customHeight="false" outlineLevel="0" collapsed="false">
      <c r="A1125" s="165" t="s">
        <v>236</v>
      </c>
      <c r="B1125" s="165"/>
      <c r="C1125" s="166" t="n">
        <v>59725</v>
      </c>
      <c r="D1125" s="166" t="n">
        <v>47615</v>
      </c>
      <c r="E1125" s="167" t="n">
        <v>79.72</v>
      </c>
    </row>
    <row r="1126" customFormat="false" ht="12.75" hidden="false" customHeight="false" outlineLevel="0" collapsed="false">
      <c r="A1126" s="105" t="s">
        <v>475</v>
      </c>
      <c r="B1126" s="105" t="s">
        <v>476</v>
      </c>
      <c r="C1126" s="172" t="n">
        <v>59725</v>
      </c>
      <c r="D1126" s="172" t="n">
        <v>47615</v>
      </c>
      <c r="E1126" s="173" t="n">
        <v>79.72</v>
      </c>
    </row>
    <row r="1127" customFormat="false" ht="12.75" hidden="false" customHeight="false" outlineLevel="0" collapsed="false">
      <c r="A1127" s="105" t="s">
        <v>477</v>
      </c>
      <c r="B1127" s="105" t="s">
        <v>478</v>
      </c>
      <c r="C1127" s="172"/>
      <c r="D1127" s="172" t="n">
        <v>47615</v>
      </c>
      <c r="E1127" s="173"/>
    </row>
    <row r="1128" customFormat="false" ht="12.75" hidden="false" customHeight="false" outlineLevel="0" collapsed="false">
      <c r="A1128" s="168" t="s">
        <v>505</v>
      </c>
      <c r="B1128" s="168" t="s">
        <v>663</v>
      </c>
      <c r="C1128" s="169" t="n">
        <v>15309</v>
      </c>
      <c r="D1128" s="169" t="n">
        <v>7936.67</v>
      </c>
      <c r="E1128" s="170" t="n">
        <v>51.84</v>
      </c>
    </row>
    <row r="1129" customFormat="false" ht="12.75" hidden="false" customHeight="false" outlineLevel="0" collapsed="false">
      <c r="A1129" s="171" t="s">
        <v>391</v>
      </c>
      <c r="B1129" s="171" t="s">
        <v>664</v>
      </c>
      <c r="C1129" s="109" t="n">
        <v>3982</v>
      </c>
      <c r="D1129" s="109" t="n">
        <v>5809.97</v>
      </c>
      <c r="E1129" s="110" t="n">
        <v>145.91</v>
      </c>
    </row>
    <row r="1130" customFormat="false" ht="12.75" hidden="false" customHeight="false" outlineLevel="0" collapsed="false">
      <c r="A1130" s="165" t="s">
        <v>235</v>
      </c>
      <c r="B1130" s="165"/>
      <c r="C1130" s="166" t="n">
        <v>3982</v>
      </c>
      <c r="D1130" s="166" t="n">
        <v>5809.97</v>
      </c>
      <c r="E1130" s="167" t="n">
        <v>145.91</v>
      </c>
    </row>
    <row r="1131" customFormat="false" ht="12.75" hidden="false" customHeight="false" outlineLevel="0" collapsed="false">
      <c r="A1131" s="165" t="s">
        <v>236</v>
      </c>
      <c r="B1131" s="165"/>
      <c r="C1131" s="166" t="n">
        <v>3982</v>
      </c>
      <c r="D1131" s="166" t="n">
        <v>5809.97</v>
      </c>
      <c r="E1131" s="167" t="n">
        <v>145.91</v>
      </c>
    </row>
    <row r="1132" customFormat="false" ht="12.75" hidden="false" customHeight="false" outlineLevel="0" collapsed="false">
      <c r="A1132" s="105" t="s">
        <v>405</v>
      </c>
      <c r="B1132" s="105" t="s">
        <v>406</v>
      </c>
      <c r="C1132" s="172" t="n">
        <v>1327</v>
      </c>
      <c r="D1132" s="172" t="n">
        <v>5423.56</v>
      </c>
      <c r="E1132" s="173" t="n">
        <v>408.71</v>
      </c>
    </row>
    <row r="1133" customFormat="false" ht="12.75" hidden="false" customHeight="false" outlineLevel="0" collapsed="false">
      <c r="A1133" s="105" t="s">
        <v>433</v>
      </c>
      <c r="B1133" s="105" t="s">
        <v>434</v>
      </c>
      <c r="C1133" s="172"/>
      <c r="D1133" s="172" t="n">
        <v>496.81</v>
      </c>
      <c r="E1133" s="173"/>
    </row>
    <row r="1134" customFormat="false" ht="12.75" hidden="false" customHeight="false" outlineLevel="0" collapsed="false">
      <c r="A1134" s="105" t="s">
        <v>437</v>
      </c>
      <c r="B1134" s="105" t="s">
        <v>438</v>
      </c>
      <c r="C1134" s="172"/>
      <c r="D1134" s="172" t="n">
        <v>3826.75</v>
      </c>
      <c r="E1134" s="173"/>
    </row>
    <row r="1135" customFormat="false" ht="12.75" hidden="false" customHeight="false" outlineLevel="0" collapsed="false">
      <c r="A1135" s="105" t="s">
        <v>441</v>
      </c>
      <c r="B1135" s="105" t="s">
        <v>442</v>
      </c>
      <c r="C1135" s="172"/>
      <c r="D1135" s="172" t="n">
        <v>1100</v>
      </c>
      <c r="E1135" s="173"/>
    </row>
    <row r="1136" customFormat="false" ht="12.75" hidden="false" customHeight="false" outlineLevel="0" collapsed="false">
      <c r="A1136" s="105" t="s">
        <v>473</v>
      </c>
      <c r="B1136" s="105" t="s">
        <v>474</v>
      </c>
      <c r="C1136" s="172" t="n">
        <v>1327</v>
      </c>
      <c r="D1136" s="172" t="n">
        <v>116.41</v>
      </c>
      <c r="E1136" s="173" t="n">
        <v>8.77</v>
      </c>
    </row>
    <row r="1137" customFormat="false" ht="12.75" hidden="false" customHeight="false" outlineLevel="0" collapsed="false">
      <c r="A1137" s="105" t="s">
        <v>581</v>
      </c>
      <c r="B1137" s="105" t="s">
        <v>582</v>
      </c>
      <c r="C1137" s="172"/>
      <c r="D1137" s="172" t="n">
        <v>116.41</v>
      </c>
      <c r="E1137" s="173"/>
    </row>
    <row r="1138" customFormat="false" ht="12.75" hidden="false" customHeight="false" outlineLevel="0" collapsed="false">
      <c r="A1138" s="105" t="s">
        <v>475</v>
      </c>
      <c r="B1138" s="105" t="s">
        <v>476</v>
      </c>
      <c r="C1138" s="172" t="n">
        <v>1328</v>
      </c>
      <c r="D1138" s="172" t="n">
        <v>270</v>
      </c>
      <c r="E1138" s="173" t="n">
        <v>20.33</v>
      </c>
    </row>
    <row r="1139" customFormat="false" ht="12.75" hidden="false" customHeight="false" outlineLevel="0" collapsed="false">
      <c r="A1139" s="105" t="s">
        <v>477</v>
      </c>
      <c r="B1139" s="105" t="s">
        <v>478</v>
      </c>
      <c r="C1139" s="172"/>
      <c r="D1139" s="172" t="n">
        <v>270</v>
      </c>
      <c r="E1139" s="173"/>
    </row>
    <row r="1140" customFormat="false" ht="12.75" hidden="false" customHeight="false" outlineLevel="0" collapsed="false">
      <c r="A1140" s="171" t="s">
        <v>499</v>
      </c>
      <c r="B1140" s="171" t="s">
        <v>665</v>
      </c>
      <c r="C1140" s="109" t="n">
        <v>10000</v>
      </c>
      <c r="D1140" s="109" t="n">
        <v>1796.7</v>
      </c>
      <c r="E1140" s="110" t="n">
        <v>17.97</v>
      </c>
    </row>
    <row r="1141" customFormat="false" ht="12.75" hidden="false" customHeight="false" outlineLevel="0" collapsed="false">
      <c r="A1141" s="165" t="s">
        <v>235</v>
      </c>
      <c r="B1141" s="165"/>
      <c r="C1141" s="166" t="n">
        <v>10000</v>
      </c>
      <c r="D1141" s="166" t="n">
        <v>1796.7</v>
      </c>
      <c r="E1141" s="167" t="n">
        <v>17.97</v>
      </c>
    </row>
    <row r="1142" customFormat="false" ht="12.75" hidden="false" customHeight="false" outlineLevel="0" collapsed="false">
      <c r="A1142" s="165" t="s">
        <v>236</v>
      </c>
      <c r="B1142" s="165"/>
      <c r="C1142" s="166" t="n">
        <v>10000</v>
      </c>
      <c r="D1142" s="166" t="n">
        <v>1796.7</v>
      </c>
      <c r="E1142" s="167" t="n">
        <v>17.97</v>
      </c>
    </row>
    <row r="1143" customFormat="false" ht="12.75" hidden="false" customHeight="false" outlineLevel="0" collapsed="false">
      <c r="A1143" s="105" t="s">
        <v>473</v>
      </c>
      <c r="B1143" s="105" t="s">
        <v>474</v>
      </c>
      <c r="C1143" s="172" t="n">
        <v>10000</v>
      </c>
      <c r="D1143" s="172" t="n">
        <v>1796.7</v>
      </c>
      <c r="E1143" s="173" t="n">
        <v>17.97</v>
      </c>
    </row>
    <row r="1144" customFormat="false" ht="12.75" hidden="false" customHeight="false" outlineLevel="0" collapsed="false">
      <c r="A1144" s="105" t="s">
        <v>581</v>
      </c>
      <c r="B1144" s="105" t="s">
        <v>582</v>
      </c>
      <c r="C1144" s="172"/>
      <c r="D1144" s="172" t="n">
        <v>1796.7</v>
      </c>
      <c r="E1144" s="173"/>
    </row>
    <row r="1145" customFormat="false" ht="12.75" hidden="false" customHeight="false" outlineLevel="0" collapsed="false">
      <c r="A1145" s="171" t="s">
        <v>508</v>
      </c>
      <c r="B1145" s="171" t="s">
        <v>666</v>
      </c>
      <c r="C1145" s="109" t="n">
        <v>1327</v>
      </c>
      <c r="D1145" s="109" t="n">
        <v>330</v>
      </c>
      <c r="E1145" s="110" t="n">
        <v>24.87</v>
      </c>
    </row>
    <row r="1146" customFormat="false" ht="12.75" hidden="false" customHeight="false" outlineLevel="0" collapsed="false">
      <c r="A1146" s="165" t="s">
        <v>235</v>
      </c>
      <c r="B1146" s="165"/>
      <c r="C1146" s="166" t="n">
        <v>1327</v>
      </c>
      <c r="D1146" s="166" t="n">
        <v>330</v>
      </c>
      <c r="E1146" s="167" t="n">
        <v>24.87</v>
      </c>
    </row>
    <row r="1147" customFormat="false" ht="12.75" hidden="false" customHeight="false" outlineLevel="0" collapsed="false">
      <c r="A1147" s="165" t="s">
        <v>236</v>
      </c>
      <c r="B1147" s="165"/>
      <c r="C1147" s="166" t="n">
        <v>1327</v>
      </c>
      <c r="D1147" s="166" t="n">
        <v>330</v>
      </c>
      <c r="E1147" s="167" t="n">
        <v>24.87</v>
      </c>
    </row>
    <row r="1148" customFormat="false" ht="12.75" hidden="false" customHeight="false" outlineLevel="0" collapsed="false">
      <c r="A1148" s="105" t="s">
        <v>473</v>
      </c>
      <c r="B1148" s="105" t="s">
        <v>474</v>
      </c>
      <c r="C1148" s="172" t="n">
        <v>1327</v>
      </c>
      <c r="D1148" s="172" t="n">
        <v>330</v>
      </c>
      <c r="E1148" s="173" t="n">
        <v>24.87</v>
      </c>
    </row>
    <row r="1149" customFormat="false" ht="12.75" hidden="false" customHeight="false" outlineLevel="0" collapsed="false">
      <c r="A1149" s="105" t="s">
        <v>581</v>
      </c>
      <c r="B1149" s="105" t="s">
        <v>582</v>
      </c>
      <c r="C1149" s="172"/>
      <c r="D1149" s="172" t="n">
        <v>330</v>
      </c>
      <c r="E1149" s="173"/>
    </row>
    <row r="1150" customFormat="false" ht="12.75" hidden="false" customHeight="false" outlineLevel="0" collapsed="false">
      <c r="A1150" s="168" t="s">
        <v>389</v>
      </c>
      <c r="B1150" s="168" t="s">
        <v>667</v>
      </c>
      <c r="C1150" s="169" t="n">
        <v>119451</v>
      </c>
      <c r="D1150" s="169" t="n">
        <v>119450.88</v>
      </c>
      <c r="E1150" s="170" t="n">
        <v>100</v>
      </c>
    </row>
    <row r="1151" customFormat="false" ht="12.75" hidden="false" customHeight="false" outlineLevel="0" collapsed="false">
      <c r="A1151" s="171" t="s">
        <v>391</v>
      </c>
      <c r="B1151" s="171" t="s">
        <v>668</v>
      </c>
      <c r="C1151" s="109" t="n">
        <v>119451</v>
      </c>
      <c r="D1151" s="109" t="n">
        <v>119450.88</v>
      </c>
      <c r="E1151" s="110" t="n">
        <v>100</v>
      </c>
    </row>
    <row r="1152" customFormat="false" ht="12.75" hidden="false" customHeight="false" outlineLevel="0" collapsed="false">
      <c r="A1152" s="165" t="s">
        <v>235</v>
      </c>
      <c r="B1152" s="165"/>
      <c r="C1152" s="166" t="n">
        <v>99543</v>
      </c>
      <c r="D1152" s="166" t="n">
        <v>99542.88</v>
      </c>
      <c r="E1152" s="167" t="n">
        <v>100</v>
      </c>
    </row>
    <row r="1153" customFormat="false" ht="12.75" hidden="false" customHeight="false" outlineLevel="0" collapsed="false">
      <c r="A1153" s="165" t="s">
        <v>236</v>
      </c>
      <c r="B1153" s="165"/>
      <c r="C1153" s="166" t="n">
        <v>99543</v>
      </c>
      <c r="D1153" s="166" t="n">
        <v>99542.88</v>
      </c>
      <c r="E1153" s="167" t="n">
        <v>100</v>
      </c>
    </row>
    <row r="1154" customFormat="false" ht="12.75" hidden="false" customHeight="false" outlineLevel="0" collapsed="false">
      <c r="A1154" s="105" t="s">
        <v>475</v>
      </c>
      <c r="B1154" s="105" t="s">
        <v>476</v>
      </c>
      <c r="C1154" s="172" t="n">
        <v>99543</v>
      </c>
      <c r="D1154" s="172" t="n">
        <v>99542.88</v>
      </c>
      <c r="E1154" s="173" t="n">
        <v>100</v>
      </c>
    </row>
    <row r="1155" customFormat="false" ht="12.75" hidden="false" customHeight="false" outlineLevel="0" collapsed="false">
      <c r="A1155" s="105" t="s">
        <v>477</v>
      </c>
      <c r="B1155" s="105" t="s">
        <v>478</v>
      </c>
      <c r="C1155" s="172"/>
      <c r="D1155" s="172" t="n">
        <v>39816.96</v>
      </c>
      <c r="E1155" s="173"/>
    </row>
    <row r="1156" customFormat="false" ht="12.75" hidden="false" customHeight="false" outlineLevel="0" collapsed="false">
      <c r="A1156" s="105" t="s">
        <v>669</v>
      </c>
      <c r="B1156" s="105" t="s">
        <v>670</v>
      </c>
      <c r="C1156" s="172"/>
      <c r="D1156" s="172" t="n">
        <v>59725.92</v>
      </c>
      <c r="E1156" s="173"/>
    </row>
    <row r="1157" customFormat="false" ht="12.75" hidden="false" customHeight="false" outlineLevel="0" collapsed="false">
      <c r="A1157" s="165" t="s">
        <v>240</v>
      </c>
      <c r="B1157" s="165"/>
      <c r="C1157" s="166" t="n">
        <v>19908</v>
      </c>
      <c r="D1157" s="166" t="n">
        <v>19908</v>
      </c>
      <c r="E1157" s="167" t="n">
        <v>100</v>
      </c>
    </row>
    <row r="1158" customFormat="false" ht="12.75" hidden="false" customHeight="false" outlineLevel="0" collapsed="false">
      <c r="A1158" s="165" t="s">
        <v>242</v>
      </c>
      <c r="B1158" s="165"/>
      <c r="C1158" s="166" t="n">
        <v>19908</v>
      </c>
      <c r="D1158" s="166" t="n">
        <v>19908</v>
      </c>
      <c r="E1158" s="167" t="n">
        <v>100</v>
      </c>
    </row>
    <row r="1159" customFormat="false" ht="12.75" hidden="false" customHeight="false" outlineLevel="0" collapsed="false">
      <c r="A1159" s="105" t="s">
        <v>475</v>
      </c>
      <c r="B1159" s="105" t="s">
        <v>476</v>
      </c>
      <c r="C1159" s="172" t="n">
        <v>19908</v>
      </c>
      <c r="D1159" s="172" t="n">
        <v>19908</v>
      </c>
      <c r="E1159" s="173" t="n">
        <v>100</v>
      </c>
    </row>
    <row r="1160" customFormat="false" ht="12.75" hidden="false" customHeight="false" outlineLevel="0" collapsed="false">
      <c r="A1160" s="105" t="s">
        <v>477</v>
      </c>
      <c r="B1160" s="105" t="s">
        <v>478</v>
      </c>
      <c r="C1160" s="172"/>
      <c r="D1160" s="172" t="n">
        <v>19908</v>
      </c>
      <c r="E1160" s="173"/>
    </row>
    <row r="1161" customFormat="false" ht="12.75" hidden="false" customHeight="false" outlineLevel="0" collapsed="false">
      <c r="A1161" s="168" t="s">
        <v>479</v>
      </c>
      <c r="B1161" s="168" t="s">
        <v>671</v>
      </c>
      <c r="C1161" s="169" t="n">
        <v>5000</v>
      </c>
      <c r="D1161" s="169" t="n">
        <v>1576.46</v>
      </c>
      <c r="E1161" s="170" t="n">
        <v>31.53</v>
      </c>
    </row>
    <row r="1162" customFormat="false" ht="12.75" hidden="false" customHeight="false" outlineLevel="0" collapsed="false">
      <c r="A1162" s="171" t="s">
        <v>391</v>
      </c>
      <c r="B1162" s="171" t="s">
        <v>672</v>
      </c>
      <c r="C1162" s="109" t="n">
        <v>5000</v>
      </c>
      <c r="D1162" s="109" t="n">
        <v>1576.46</v>
      </c>
      <c r="E1162" s="110" t="n">
        <v>31.53</v>
      </c>
    </row>
    <row r="1163" customFormat="false" ht="12.75" hidden="false" customHeight="false" outlineLevel="0" collapsed="false">
      <c r="A1163" s="165" t="s">
        <v>235</v>
      </c>
      <c r="B1163" s="165"/>
      <c r="C1163" s="166" t="n">
        <v>5000</v>
      </c>
      <c r="D1163" s="166" t="n">
        <v>1576.46</v>
      </c>
      <c r="E1163" s="167" t="n">
        <v>31.53</v>
      </c>
    </row>
    <row r="1164" customFormat="false" ht="12.75" hidden="false" customHeight="false" outlineLevel="0" collapsed="false">
      <c r="A1164" s="165" t="s">
        <v>236</v>
      </c>
      <c r="B1164" s="165"/>
      <c r="C1164" s="166" t="n">
        <v>5000</v>
      </c>
      <c r="D1164" s="166" t="n">
        <v>1576.46</v>
      </c>
      <c r="E1164" s="167" t="n">
        <v>31.53</v>
      </c>
    </row>
    <row r="1165" customFormat="false" ht="12.75" hidden="false" customHeight="false" outlineLevel="0" collapsed="false">
      <c r="A1165" s="105" t="s">
        <v>405</v>
      </c>
      <c r="B1165" s="105" t="s">
        <v>406</v>
      </c>
      <c r="C1165" s="172" t="n">
        <v>5000</v>
      </c>
      <c r="D1165" s="172" t="n">
        <v>1576.46</v>
      </c>
      <c r="E1165" s="173" t="n">
        <v>31.53</v>
      </c>
    </row>
    <row r="1166" customFormat="false" ht="12.75" hidden="false" customHeight="false" outlineLevel="0" collapsed="false">
      <c r="A1166" s="105" t="s">
        <v>445</v>
      </c>
      <c r="B1166" s="105" t="s">
        <v>446</v>
      </c>
      <c r="C1166" s="172"/>
      <c r="D1166" s="172" t="n">
        <v>1576.46</v>
      </c>
      <c r="E1166" s="173"/>
    </row>
    <row r="1167" customFormat="false" ht="12.75" hidden="false" customHeight="false" outlineLevel="0" collapsed="false">
      <c r="A1167" s="168" t="s">
        <v>496</v>
      </c>
      <c r="B1167" s="168" t="s">
        <v>673</v>
      </c>
      <c r="C1167" s="169" t="n">
        <v>15927</v>
      </c>
      <c r="D1167" s="169" t="n">
        <v>15927</v>
      </c>
      <c r="E1167" s="170" t="n">
        <v>100</v>
      </c>
    </row>
    <row r="1168" customFormat="false" ht="12.75" hidden="false" customHeight="false" outlineLevel="0" collapsed="false">
      <c r="A1168" s="171" t="s">
        <v>391</v>
      </c>
      <c r="B1168" s="171" t="s">
        <v>674</v>
      </c>
      <c r="C1168" s="109" t="n">
        <v>15927</v>
      </c>
      <c r="D1168" s="109" t="n">
        <v>15927</v>
      </c>
      <c r="E1168" s="110" t="n">
        <v>100</v>
      </c>
    </row>
    <row r="1169" customFormat="false" ht="12.75" hidden="false" customHeight="false" outlineLevel="0" collapsed="false">
      <c r="A1169" s="165" t="s">
        <v>235</v>
      </c>
      <c r="B1169" s="165"/>
      <c r="C1169" s="166" t="n">
        <v>15927</v>
      </c>
      <c r="D1169" s="166" t="n">
        <v>15927</v>
      </c>
      <c r="E1169" s="167" t="n">
        <v>100</v>
      </c>
    </row>
    <row r="1170" customFormat="false" ht="12.75" hidden="false" customHeight="false" outlineLevel="0" collapsed="false">
      <c r="A1170" s="165" t="s">
        <v>236</v>
      </c>
      <c r="B1170" s="165"/>
      <c r="C1170" s="166" t="n">
        <v>15927</v>
      </c>
      <c r="D1170" s="166" t="n">
        <v>15927</v>
      </c>
      <c r="E1170" s="167" t="n">
        <v>100</v>
      </c>
    </row>
    <row r="1171" customFormat="false" ht="12.75" hidden="false" customHeight="false" outlineLevel="0" collapsed="false">
      <c r="A1171" s="105" t="s">
        <v>475</v>
      </c>
      <c r="B1171" s="105" t="s">
        <v>476</v>
      </c>
      <c r="C1171" s="172" t="n">
        <v>15927</v>
      </c>
      <c r="D1171" s="172" t="n">
        <v>15927</v>
      </c>
      <c r="E1171" s="173" t="n">
        <v>100</v>
      </c>
    </row>
    <row r="1172" customFormat="false" ht="12.75" hidden="false" customHeight="false" outlineLevel="0" collapsed="false">
      <c r="A1172" s="105" t="s">
        <v>477</v>
      </c>
      <c r="B1172" s="105" t="s">
        <v>478</v>
      </c>
      <c r="C1172" s="172"/>
      <c r="D1172" s="172" t="n">
        <v>15927</v>
      </c>
      <c r="E1172" s="173"/>
    </row>
    <row r="1173" customFormat="false" ht="12.75" hidden="false" customHeight="false" outlineLevel="0" collapsed="false">
      <c r="A1173" s="168" t="s">
        <v>605</v>
      </c>
      <c r="B1173" s="168" t="s">
        <v>675</v>
      </c>
      <c r="C1173" s="169" t="n">
        <v>164978</v>
      </c>
      <c r="D1173" s="169" t="n">
        <v>140231.21</v>
      </c>
      <c r="E1173" s="170" t="n">
        <v>85</v>
      </c>
    </row>
    <row r="1174" customFormat="false" ht="12.75" hidden="false" customHeight="false" outlineLevel="0" collapsed="false">
      <c r="A1174" s="171" t="s">
        <v>391</v>
      </c>
      <c r="B1174" s="171" t="s">
        <v>676</v>
      </c>
      <c r="C1174" s="109" t="n">
        <v>72072</v>
      </c>
      <c r="D1174" s="109" t="n">
        <v>72072</v>
      </c>
      <c r="E1174" s="110" t="n">
        <v>100</v>
      </c>
    </row>
    <row r="1175" customFormat="false" ht="12.75" hidden="false" customHeight="false" outlineLevel="0" collapsed="false">
      <c r="A1175" s="165" t="s">
        <v>235</v>
      </c>
      <c r="B1175" s="165"/>
      <c r="C1175" s="166" t="n">
        <v>58800</v>
      </c>
      <c r="D1175" s="166" t="n">
        <v>58800</v>
      </c>
      <c r="E1175" s="167" t="n">
        <v>100</v>
      </c>
    </row>
    <row r="1176" customFormat="false" ht="12.75" hidden="false" customHeight="false" outlineLevel="0" collapsed="false">
      <c r="A1176" s="165" t="s">
        <v>236</v>
      </c>
      <c r="B1176" s="165"/>
      <c r="C1176" s="166" t="n">
        <v>58800</v>
      </c>
      <c r="D1176" s="166" t="n">
        <v>58800</v>
      </c>
      <c r="E1176" s="167" t="n">
        <v>100</v>
      </c>
    </row>
    <row r="1177" customFormat="false" ht="12.75" hidden="false" customHeight="false" outlineLevel="0" collapsed="false">
      <c r="A1177" s="105" t="s">
        <v>467</v>
      </c>
      <c r="B1177" s="105" t="s">
        <v>468</v>
      </c>
      <c r="C1177" s="172" t="n">
        <v>58800</v>
      </c>
      <c r="D1177" s="172" t="n">
        <v>58800</v>
      </c>
      <c r="E1177" s="173" t="n">
        <v>100</v>
      </c>
    </row>
    <row r="1178" customFormat="false" ht="12.75" hidden="false" customHeight="false" outlineLevel="0" collapsed="false">
      <c r="A1178" s="105" t="s">
        <v>471</v>
      </c>
      <c r="B1178" s="105" t="s">
        <v>472</v>
      </c>
      <c r="C1178" s="172"/>
      <c r="D1178" s="172" t="n">
        <v>58800</v>
      </c>
      <c r="E1178" s="173"/>
    </row>
    <row r="1179" customFormat="false" ht="12.75" hidden="false" customHeight="false" outlineLevel="0" collapsed="false">
      <c r="A1179" s="165" t="s">
        <v>240</v>
      </c>
      <c r="B1179" s="165"/>
      <c r="C1179" s="166" t="n">
        <v>13272</v>
      </c>
      <c r="D1179" s="166" t="n">
        <v>13272</v>
      </c>
      <c r="E1179" s="167" t="n">
        <v>100</v>
      </c>
    </row>
    <row r="1180" customFormat="false" ht="12.75" hidden="false" customHeight="false" outlineLevel="0" collapsed="false">
      <c r="A1180" s="165" t="s">
        <v>242</v>
      </c>
      <c r="B1180" s="165"/>
      <c r="C1180" s="166" t="n">
        <v>13272</v>
      </c>
      <c r="D1180" s="166" t="n">
        <v>13272</v>
      </c>
      <c r="E1180" s="167" t="n">
        <v>100</v>
      </c>
    </row>
    <row r="1181" customFormat="false" ht="12.75" hidden="false" customHeight="false" outlineLevel="0" collapsed="false">
      <c r="A1181" s="105" t="s">
        <v>467</v>
      </c>
      <c r="B1181" s="105" t="s">
        <v>468</v>
      </c>
      <c r="C1181" s="172" t="n">
        <v>13272</v>
      </c>
      <c r="D1181" s="172" t="n">
        <v>13272</v>
      </c>
      <c r="E1181" s="173" t="n">
        <v>100</v>
      </c>
    </row>
    <row r="1182" customFormat="false" ht="12.75" hidden="false" customHeight="false" outlineLevel="0" collapsed="false">
      <c r="A1182" s="105" t="s">
        <v>471</v>
      </c>
      <c r="B1182" s="105" t="s">
        <v>472</v>
      </c>
      <c r="C1182" s="172"/>
      <c r="D1182" s="172" t="n">
        <v>13272</v>
      </c>
      <c r="E1182" s="173"/>
    </row>
    <row r="1183" customFormat="false" ht="12.75" hidden="false" customHeight="false" outlineLevel="0" collapsed="false">
      <c r="A1183" s="171" t="s">
        <v>499</v>
      </c>
      <c r="B1183" s="171" t="s">
        <v>677</v>
      </c>
      <c r="C1183" s="109" t="n">
        <v>92906</v>
      </c>
      <c r="D1183" s="109" t="n">
        <v>68159.21</v>
      </c>
      <c r="E1183" s="110" t="n">
        <v>73.36</v>
      </c>
    </row>
    <row r="1184" customFormat="false" ht="12.75" hidden="false" customHeight="false" outlineLevel="0" collapsed="false">
      <c r="A1184" s="165" t="s">
        <v>235</v>
      </c>
      <c r="B1184" s="165"/>
      <c r="C1184" s="166" t="n">
        <v>92906</v>
      </c>
      <c r="D1184" s="166" t="n">
        <v>61815.72</v>
      </c>
      <c r="E1184" s="167" t="n">
        <v>66.54</v>
      </c>
    </row>
    <row r="1185" customFormat="false" ht="12.75" hidden="false" customHeight="false" outlineLevel="0" collapsed="false">
      <c r="A1185" s="165" t="s">
        <v>236</v>
      </c>
      <c r="B1185" s="165"/>
      <c r="C1185" s="166" t="n">
        <v>92906</v>
      </c>
      <c r="D1185" s="166" t="n">
        <v>61815.72</v>
      </c>
      <c r="E1185" s="167" t="n">
        <v>66.54</v>
      </c>
    </row>
    <row r="1186" customFormat="false" ht="12.75" hidden="false" customHeight="false" outlineLevel="0" collapsed="false">
      <c r="A1186" s="105" t="s">
        <v>405</v>
      </c>
      <c r="B1186" s="105" t="s">
        <v>406</v>
      </c>
      <c r="C1186" s="172" t="n">
        <v>92906</v>
      </c>
      <c r="D1186" s="172" t="n">
        <v>61815.72</v>
      </c>
      <c r="E1186" s="173" t="n">
        <v>66.54</v>
      </c>
    </row>
    <row r="1187" customFormat="false" ht="12.75" hidden="false" customHeight="false" outlineLevel="0" collapsed="false">
      <c r="A1187" s="105" t="s">
        <v>437</v>
      </c>
      <c r="B1187" s="105" t="s">
        <v>438</v>
      </c>
      <c r="C1187" s="172"/>
      <c r="D1187" s="172" t="n">
        <v>40392.59</v>
      </c>
      <c r="E1187" s="173"/>
    </row>
    <row r="1188" customFormat="false" ht="12.75" hidden="false" customHeight="false" outlineLevel="0" collapsed="false">
      <c r="A1188" s="105" t="s">
        <v>441</v>
      </c>
      <c r="B1188" s="105" t="s">
        <v>442</v>
      </c>
      <c r="C1188" s="172"/>
      <c r="D1188" s="172" t="n">
        <v>21423.13</v>
      </c>
      <c r="E1188" s="173"/>
    </row>
    <row r="1189" customFormat="false" ht="12.75" hidden="false" customHeight="false" outlineLevel="0" collapsed="false">
      <c r="A1189" s="165" t="s">
        <v>248</v>
      </c>
      <c r="B1189" s="165"/>
      <c r="C1189" s="166" t="n">
        <v>0</v>
      </c>
      <c r="D1189" s="166" t="n">
        <v>6343.49</v>
      </c>
      <c r="E1189" s="167"/>
    </row>
    <row r="1190" customFormat="false" ht="12.75" hidden="false" customHeight="false" outlineLevel="0" collapsed="false">
      <c r="A1190" s="165" t="s">
        <v>250</v>
      </c>
      <c r="B1190" s="165"/>
      <c r="C1190" s="166" t="n">
        <v>0</v>
      </c>
      <c r="D1190" s="166" t="n">
        <v>6343.49</v>
      </c>
      <c r="E1190" s="167"/>
    </row>
    <row r="1191" customFormat="false" ht="12.75" hidden="false" customHeight="false" outlineLevel="0" collapsed="false">
      <c r="A1191" s="105" t="s">
        <v>405</v>
      </c>
      <c r="B1191" s="105" t="s">
        <v>406</v>
      </c>
      <c r="C1191" s="172" t="n">
        <v>0</v>
      </c>
      <c r="D1191" s="172" t="n">
        <v>6343.49</v>
      </c>
      <c r="E1191" s="173"/>
    </row>
    <row r="1192" customFormat="false" ht="12.75" hidden="false" customHeight="false" outlineLevel="0" collapsed="false">
      <c r="A1192" s="105" t="s">
        <v>437</v>
      </c>
      <c r="B1192" s="105" t="s">
        <v>438</v>
      </c>
      <c r="C1192" s="172"/>
      <c r="D1192" s="172" t="n">
        <v>6343.49</v>
      </c>
      <c r="E1192" s="173"/>
    </row>
    <row r="1193" customFormat="false" ht="12.75" hidden="false" customHeight="false" outlineLevel="0" collapsed="false">
      <c r="A1193" s="168" t="s">
        <v>625</v>
      </c>
      <c r="B1193" s="168" t="s">
        <v>678</v>
      </c>
      <c r="C1193" s="169" t="n">
        <v>56711.13</v>
      </c>
      <c r="D1193" s="169" t="n">
        <v>56711.13</v>
      </c>
      <c r="E1193" s="170" t="n">
        <v>100</v>
      </c>
    </row>
    <row r="1194" customFormat="false" ht="12.75" hidden="false" customHeight="false" outlineLevel="0" collapsed="false">
      <c r="A1194" s="171" t="s">
        <v>391</v>
      </c>
      <c r="B1194" s="171" t="s">
        <v>679</v>
      </c>
      <c r="C1194" s="109" t="n">
        <v>56711.13</v>
      </c>
      <c r="D1194" s="109" t="n">
        <v>56711.13</v>
      </c>
      <c r="E1194" s="110" t="n">
        <v>100</v>
      </c>
    </row>
    <row r="1195" customFormat="false" ht="12.75" hidden="false" customHeight="false" outlineLevel="0" collapsed="false">
      <c r="A1195" s="165" t="s">
        <v>235</v>
      </c>
      <c r="B1195" s="165"/>
      <c r="C1195" s="166" t="n">
        <v>56711.13</v>
      </c>
      <c r="D1195" s="166" t="n">
        <v>56711.13</v>
      </c>
      <c r="E1195" s="167" t="n">
        <v>100</v>
      </c>
    </row>
    <row r="1196" customFormat="false" ht="12.75" hidden="false" customHeight="false" outlineLevel="0" collapsed="false">
      <c r="A1196" s="165" t="s">
        <v>236</v>
      </c>
      <c r="B1196" s="165"/>
      <c r="C1196" s="166" t="n">
        <v>56711.13</v>
      </c>
      <c r="D1196" s="166" t="n">
        <v>56711.13</v>
      </c>
      <c r="E1196" s="167" t="n">
        <v>100</v>
      </c>
    </row>
    <row r="1197" customFormat="false" ht="12.75" hidden="false" customHeight="false" outlineLevel="0" collapsed="false">
      <c r="A1197" s="105" t="s">
        <v>405</v>
      </c>
      <c r="B1197" s="105" t="s">
        <v>406</v>
      </c>
      <c r="C1197" s="172" t="n">
        <v>1327</v>
      </c>
      <c r="D1197" s="172" t="n">
        <v>0</v>
      </c>
      <c r="E1197" s="173" t="n">
        <v>0</v>
      </c>
    </row>
    <row r="1198" customFormat="false" ht="12.75" hidden="false" customHeight="false" outlineLevel="0" collapsed="false">
      <c r="A1198" s="105" t="s">
        <v>475</v>
      </c>
      <c r="B1198" s="105" t="s">
        <v>476</v>
      </c>
      <c r="C1198" s="172" t="n">
        <v>55384.13</v>
      </c>
      <c r="D1198" s="172" t="n">
        <v>56711.13</v>
      </c>
      <c r="E1198" s="173" t="n">
        <v>102.4</v>
      </c>
    </row>
    <row r="1199" customFormat="false" ht="12.75" hidden="false" customHeight="false" outlineLevel="0" collapsed="false">
      <c r="A1199" s="105" t="s">
        <v>477</v>
      </c>
      <c r="B1199" s="105" t="s">
        <v>478</v>
      </c>
      <c r="C1199" s="172"/>
      <c r="D1199" s="172" t="n">
        <v>56711.13</v>
      </c>
      <c r="E1199" s="173"/>
    </row>
    <row r="1200" customFormat="false" ht="12.75" hidden="false" customHeight="false" outlineLevel="0" collapsed="false">
      <c r="A1200" s="168" t="s">
        <v>389</v>
      </c>
      <c r="B1200" s="168" t="s">
        <v>680</v>
      </c>
      <c r="C1200" s="169" t="n">
        <v>2654</v>
      </c>
      <c r="D1200" s="169" t="n">
        <v>2350</v>
      </c>
      <c r="E1200" s="170" t="n">
        <v>88.55</v>
      </c>
    </row>
    <row r="1201" customFormat="false" ht="12.75" hidden="false" customHeight="false" outlineLevel="0" collapsed="false">
      <c r="A1201" s="171" t="s">
        <v>391</v>
      </c>
      <c r="B1201" s="171" t="s">
        <v>681</v>
      </c>
      <c r="C1201" s="109" t="n">
        <v>2654</v>
      </c>
      <c r="D1201" s="109" t="n">
        <v>2350</v>
      </c>
      <c r="E1201" s="110" t="n">
        <v>88.55</v>
      </c>
    </row>
    <row r="1202" customFormat="false" ht="12.75" hidden="false" customHeight="false" outlineLevel="0" collapsed="false">
      <c r="A1202" s="165" t="s">
        <v>235</v>
      </c>
      <c r="B1202" s="165"/>
      <c r="C1202" s="166" t="n">
        <v>2654</v>
      </c>
      <c r="D1202" s="166" t="n">
        <v>2350</v>
      </c>
      <c r="E1202" s="167" t="n">
        <v>88.55</v>
      </c>
    </row>
    <row r="1203" customFormat="false" ht="12.75" hidden="false" customHeight="false" outlineLevel="0" collapsed="false">
      <c r="A1203" s="165" t="s">
        <v>236</v>
      </c>
      <c r="B1203" s="165"/>
      <c r="C1203" s="166" t="n">
        <v>2654</v>
      </c>
      <c r="D1203" s="166" t="n">
        <v>2350</v>
      </c>
      <c r="E1203" s="167" t="n">
        <v>88.55</v>
      </c>
    </row>
    <row r="1204" customFormat="false" ht="12.75" hidden="false" customHeight="false" outlineLevel="0" collapsed="false">
      <c r="A1204" s="105" t="s">
        <v>475</v>
      </c>
      <c r="B1204" s="105" t="s">
        <v>476</v>
      </c>
      <c r="C1204" s="172" t="n">
        <v>2654</v>
      </c>
      <c r="D1204" s="172" t="n">
        <v>2350</v>
      </c>
      <c r="E1204" s="173" t="n">
        <v>88.55</v>
      </c>
    </row>
    <row r="1205" customFormat="false" ht="12.75" hidden="false" customHeight="false" outlineLevel="0" collapsed="false">
      <c r="A1205" s="105" t="s">
        <v>477</v>
      </c>
      <c r="B1205" s="105" t="s">
        <v>478</v>
      </c>
      <c r="C1205" s="172"/>
      <c r="D1205" s="172" t="n">
        <v>2350</v>
      </c>
      <c r="E1205" s="173"/>
    </row>
    <row r="1206" customFormat="false" ht="12.75" hidden="false" customHeight="false" outlineLevel="0" collapsed="false">
      <c r="A1206" s="162" t="s">
        <v>682</v>
      </c>
      <c r="B1206" s="162"/>
      <c r="C1206" s="163" t="n">
        <v>853762.9</v>
      </c>
      <c r="D1206" s="163" t="n">
        <v>771002.92</v>
      </c>
      <c r="E1206" s="164" t="n">
        <v>90.31</v>
      </c>
    </row>
    <row r="1207" customFormat="false" ht="12.75" hidden="false" customHeight="false" outlineLevel="0" collapsed="false">
      <c r="A1207" s="165" t="s">
        <v>235</v>
      </c>
      <c r="B1207" s="165"/>
      <c r="C1207" s="166" t="n">
        <v>540419</v>
      </c>
      <c r="D1207" s="166" t="n">
        <v>419957.87</v>
      </c>
      <c r="E1207" s="167" t="n">
        <v>77.71</v>
      </c>
    </row>
    <row r="1208" customFormat="false" ht="12.75" hidden="false" customHeight="false" outlineLevel="0" collapsed="false">
      <c r="A1208" s="165" t="s">
        <v>236</v>
      </c>
      <c r="B1208" s="165"/>
      <c r="C1208" s="166" t="n">
        <v>540419</v>
      </c>
      <c r="D1208" s="166" t="n">
        <v>419957.87</v>
      </c>
      <c r="E1208" s="167" t="n">
        <v>77.71</v>
      </c>
    </row>
    <row r="1209" customFormat="false" ht="12.75" hidden="false" customHeight="false" outlineLevel="0" collapsed="false">
      <c r="A1209" s="165" t="s">
        <v>237</v>
      </c>
      <c r="B1209" s="165"/>
      <c r="C1209" s="166" t="n">
        <v>13757.9</v>
      </c>
      <c r="D1209" s="166" t="n">
        <v>7915.16</v>
      </c>
      <c r="E1209" s="167" t="n">
        <v>57.53</v>
      </c>
    </row>
    <row r="1210" customFormat="false" ht="12.75" hidden="false" customHeight="false" outlineLevel="0" collapsed="false">
      <c r="A1210" s="165" t="s">
        <v>239</v>
      </c>
      <c r="B1210" s="165"/>
      <c r="C1210" s="166" t="n">
        <v>13757.9</v>
      </c>
      <c r="D1210" s="166" t="n">
        <v>7915.16</v>
      </c>
      <c r="E1210" s="167" t="n">
        <v>57.53</v>
      </c>
    </row>
    <row r="1211" customFormat="false" ht="12.75" hidden="false" customHeight="false" outlineLevel="0" collapsed="false">
      <c r="A1211" s="165" t="s">
        <v>240</v>
      </c>
      <c r="B1211" s="165"/>
      <c r="C1211" s="166" t="n">
        <v>295604</v>
      </c>
      <c r="D1211" s="166" t="n">
        <v>295571.58</v>
      </c>
      <c r="E1211" s="167" t="n">
        <v>99.99</v>
      </c>
    </row>
    <row r="1212" customFormat="false" ht="12.75" hidden="false" customHeight="false" outlineLevel="0" collapsed="false">
      <c r="A1212" s="165" t="s">
        <v>242</v>
      </c>
      <c r="B1212" s="165"/>
      <c r="C1212" s="166" t="n">
        <v>295604</v>
      </c>
      <c r="D1212" s="166" t="n">
        <v>295571.58</v>
      </c>
      <c r="E1212" s="167" t="n">
        <v>99.99</v>
      </c>
    </row>
    <row r="1213" customFormat="false" ht="12.75" hidden="false" customHeight="false" outlineLevel="0" collapsed="false">
      <c r="A1213" s="165" t="s">
        <v>248</v>
      </c>
      <c r="B1213" s="165"/>
      <c r="C1213" s="166" t="n">
        <v>1991</v>
      </c>
      <c r="D1213" s="166" t="n">
        <v>45458.31</v>
      </c>
      <c r="E1213" s="167" t="n">
        <v>2283.19</v>
      </c>
    </row>
    <row r="1214" customFormat="false" ht="12.75" hidden="false" customHeight="false" outlineLevel="0" collapsed="false">
      <c r="A1214" s="165" t="s">
        <v>250</v>
      </c>
      <c r="B1214" s="165"/>
      <c r="C1214" s="166" t="n">
        <v>0</v>
      </c>
      <c r="D1214" s="166" t="n">
        <v>45458.31</v>
      </c>
      <c r="E1214" s="167"/>
    </row>
    <row r="1215" customFormat="false" ht="12.75" hidden="false" customHeight="false" outlineLevel="0" collapsed="false">
      <c r="A1215" s="165" t="s">
        <v>251</v>
      </c>
      <c r="B1215" s="165"/>
      <c r="C1215" s="166" t="n">
        <v>1991</v>
      </c>
      <c r="D1215" s="166" t="n">
        <v>0</v>
      </c>
      <c r="E1215" s="167" t="n">
        <v>0</v>
      </c>
    </row>
    <row r="1216" customFormat="false" ht="12.75" hidden="false" customHeight="false" outlineLevel="0" collapsed="false">
      <c r="A1216" s="165" t="s">
        <v>253</v>
      </c>
      <c r="B1216" s="165"/>
      <c r="C1216" s="166" t="n">
        <v>1991</v>
      </c>
      <c r="D1216" s="166" t="n">
        <v>2100</v>
      </c>
      <c r="E1216" s="167" t="n">
        <v>105.47</v>
      </c>
    </row>
    <row r="1217" customFormat="false" ht="12.75" hidden="false" customHeight="false" outlineLevel="0" collapsed="false">
      <c r="A1217" s="165" t="s">
        <v>256</v>
      </c>
      <c r="B1217" s="165"/>
      <c r="C1217" s="166" t="n">
        <v>1991</v>
      </c>
      <c r="D1217" s="166" t="n">
        <v>2100</v>
      </c>
      <c r="E1217" s="167" t="n">
        <v>105.47</v>
      </c>
    </row>
    <row r="1218" customFormat="false" ht="12.75" hidden="false" customHeight="false" outlineLevel="0" collapsed="false">
      <c r="A1218" s="162" t="s">
        <v>683</v>
      </c>
      <c r="B1218" s="162"/>
      <c r="C1218" s="163" t="n">
        <v>853762.9</v>
      </c>
      <c r="D1218" s="163" t="n">
        <v>771002.92</v>
      </c>
      <c r="E1218" s="164" t="n">
        <v>90.31</v>
      </c>
    </row>
    <row r="1219" customFormat="false" ht="12.75" hidden="false" customHeight="false" outlineLevel="0" collapsed="false">
      <c r="A1219" s="165" t="s">
        <v>235</v>
      </c>
      <c r="B1219" s="165"/>
      <c r="C1219" s="166" t="n">
        <v>540419</v>
      </c>
      <c r="D1219" s="166" t="n">
        <v>419957.87</v>
      </c>
      <c r="E1219" s="167" t="n">
        <v>77.71</v>
      </c>
    </row>
    <row r="1220" customFormat="false" ht="12.75" hidden="false" customHeight="false" outlineLevel="0" collapsed="false">
      <c r="A1220" s="165" t="s">
        <v>236</v>
      </c>
      <c r="B1220" s="165"/>
      <c r="C1220" s="166" t="n">
        <v>540419</v>
      </c>
      <c r="D1220" s="166" t="n">
        <v>419957.87</v>
      </c>
      <c r="E1220" s="167" t="n">
        <v>77.71</v>
      </c>
    </row>
    <row r="1221" customFormat="false" ht="12.75" hidden="false" customHeight="false" outlineLevel="0" collapsed="false">
      <c r="A1221" s="165" t="s">
        <v>237</v>
      </c>
      <c r="B1221" s="165"/>
      <c r="C1221" s="166" t="n">
        <v>13757.9</v>
      </c>
      <c r="D1221" s="166" t="n">
        <v>7915.16</v>
      </c>
      <c r="E1221" s="167" t="n">
        <v>57.53</v>
      </c>
    </row>
    <row r="1222" customFormat="false" ht="12.75" hidden="false" customHeight="false" outlineLevel="0" collapsed="false">
      <c r="A1222" s="165" t="s">
        <v>239</v>
      </c>
      <c r="B1222" s="165"/>
      <c r="C1222" s="166" t="n">
        <v>13757.9</v>
      </c>
      <c r="D1222" s="166" t="n">
        <v>7915.16</v>
      </c>
      <c r="E1222" s="167" t="n">
        <v>57.53</v>
      </c>
    </row>
    <row r="1223" customFormat="false" ht="12.75" hidden="false" customHeight="false" outlineLevel="0" collapsed="false">
      <c r="A1223" s="165" t="s">
        <v>240</v>
      </c>
      <c r="B1223" s="165"/>
      <c r="C1223" s="166" t="n">
        <v>295604</v>
      </c>
      <c r="D1223" s="166" t="n">
        <v>295571.58</v>
      </c>
      <c r="E1223" s="167" t="n">
        <v>99.99</v>
      </c>
    </row>
    <row r="1224" customFormat="false" ht="12.75" hidden="false" customHeight="false" outlineLevel="0" collapsed="false">
      <c r="A1224" s="165" t="s">
        <v>242</v>
      </c>
      <c r="B1224" s="165"/>
      <c r="C1224" s="166" t="n">
        <v>295604</v>
      </c>
      <c r="D1224" s="166" t="n">
        <v>295571.58</v>
      </c>
      <c r="E1224" s="167" t="n">
        <v>99.99</v>
      </c>
    </row>
    <row r="1225" customFormat="false" ht="12.75" hidden="false" customHeight="false" outlineLevel="0" collapsed="false">
      <c r="A1225" s="165" t="s">
        <v>248</v>
      </c>
      <c r="B1225" s="165"/>
      <c r="C1225" s="166" t="n">
        <v>1991</v>
      </c>
      <c r="D1225" s="166" t="n">
        <v>45458.31</v>
      </c>
      <c r="E1225" s="167" t="n">
        <v>2283.19</v>
      </c>
    </row>
    <row r="1226" customFormat="false" ht="12.75" hidden="false" customHeight="false" outlineLevel="0" collapsed="false">
      <c r="A1226" s="165" t="s">
        <v>250</v>
      </c>
      <c r="B1226" s="165"/>
      <c r="C1226" s="166" t="n">
        <v>0</v>
      </c>
      <c r="D1226" s="166" t="n">
        <v>45458.31</v>
      </c>
      <c r="E1226" s="167"/>
    </row>
    <row r="1227" customFormat="false" ht="12.75" hidden="false" customHeight="false" outlineLevel="0" collapsed="false">
      <c r="A1227" s="165" t="s">
        <v>251</v>
      </c>
      <c r="B1227" s="165"/>
      <c r="C1227" s="166" t="n">
        <v>1991</v>
      </c>
      <c r="D1227" s="166" t="n">
        <v>0</v>
      </c>
      <c r="E1227" s="167" t="n">
        <v>0</v>
      </c>
    </row>
    <row r="1228" customFormat="false" ht="12.75" hidden="false" customHeight="false" outlineLevel="0" collapsed="false">
      <c r="A1228" s="165" t="s">
        <v>253</v>
      </c>
      <c r="B1228" s="165"/>
      <c r="C1228" s="166" t="n">
        <v>1991</v>
      </c>
      <c r="D1228" s="166" t="n">
        <v>2100</v>
      </c>
      <c r="E1228" s="167" t="n">
        <v>105.47</v>
      </c>
    </row>
    <row r="1229" customFormat="false" ht="12.75" hidden="false" customHeight="false" outlineLevel="0" collapsed="false">
      <c r="A1229" s="165" t="s">
        <v>256</v>
      </c>
      <c r="B1229" s="165"/>
      <c r="C1229" s="166" t="n">
        <v>1991</v>
      </c>
      <c r="D1229" s="166" t="n">
        <v>2100</v>
      </c>
      <c r="E1229" s="167" t="n">
        <v>105.47</v>
      </c>
    </row>
    <row r="1230" customFormat="false" ht="12.75" hidden="false" customHeight="false" outlineLevel="0" collapsed="false">
      <c r="A1230" s="168" t="s">
        <v>530</v>
      </c>
      <c r="B1230" s="168" t="s">
        <v>684</v>
      </c>
      <c r="C1230" s="169" t="n">
        <v>853762.9</v>
      </c>
      <c r="D1230" s="169" t="n">
        <v>771002.92</v>
      </c>
      <c r="E1230" s="170" t="n">
        <v>90.31</v>
      </c>
    </row>
    <row r="1231" customFormat="false" ht="12.75" hidden="false" customHeight="false" outlineLevel="0" collapsed="false">
      <c r="A1231" s="171" t="s">
        <v>391</v>
      </c>
      <c r="B1231" s="171" t="s">
        <v>685</v>
      </c>
      <c r="C1231" s="109" t="n">
        <v>853762.9</v>
      </c>
      <c r="D1231" s="109" t="n">
        <v>771002.92</v>
      </c>
      <c r="E1231" s="110" t="n">
        <v>90.31</v>
      </c>
    </row>
    <row r="1232" customFormat="false" ht="12.75" hidden="false" customHeight="false" outlineLevel="0" collapsed="false">
      <c r="A1232" s="165" t="s">
        <v>235</v>
      </c>
      <c r="B1232" s="165"/>
      <c r="C1232" s="166" t="n">
        <v>540419</v>
      </c>
      <c r="D1232" s="166" t="n">
        <v>419957.87</v>
      </c>
      <c r="E1232" s="167" t="n">
        <v>77.71</v>
      </c>
    </row>
    <row r="1233" customFormat="false" ht="12.75" hidden="false" customHeight="false" outlineLevel="0" collapsed="false">
      <c r="A1233" s="165" t="s">
        <v>236</v>
      </c>
      <c r="B1233" s="165"/>
      <c r="C1233" s="166" t="n">
        <v>540419</v>
      </c>
      <c r="D1233" s="166" t="n">
        <v>419957.87</v>
      </c>
      <c r="E1233" s="167" t="n">
        <v>77.71</v>
      </c>
    </row>
    <row r="1234" customFormat="false" ht="12.75" hidden="false" customHeight="false" outlineLevel="0" collapsed="false">
      <c r="A1234" s="105" t="s">
        <v>393</v>
      </c>
      <c r="B1234" s="105" t="s">
        <v>394</v>
      </c>
      <c r="C1234" s="172" t="n">
        <v>374624</v>
      </c>
      <c r="D1234" s="172" t="n">
        <v>374624</v>
      </c>
      <c r="E1234" s="173" t="n">
        <v>100</v>
      </c>
    </row>
    <row r="1235" customFormat="false" ht="12.75" hidden="false" customHeight="false" outlineLevel="0" collapsed="false">
      <c r="A1235" s="105" t="s">
        <v>395</v>
      </c>
      <c r="B1235" s="105" t="s">
        <v>396</v>
      </c>
      <c r="C1235" s="172"/>
      <c r="D1235" s="172" t="n">
        <v>287708.29</v>
      </c>
      <c r="E1235" s="173"/>
    </row>
    <row r="1236" customFormat="false" ht="12.75" hidden="false" customHeight="false" outlineLevel="0" collapsed="false">
      <c r="A1236" s="105" t="s">
        <v>401</v>
      </c>
      <c r="B1236" s="105" t="s">
        <v>402</v>
      </c>
      <c r="C1236" s="172"/>
      <c r="D1236" s="172" t="n">
        <v>17643.77</v>
      </c>
      <c r="E1236" s="173"/>
    </row>
    <row r="1237" customFormat="false" ht="12.75" hidden="false" customHeight="false" outlineLevel="0" collapsed="false">
      <c r="A1237" s="105" t="s">
        <v>686</v>
      </c>
      <c r="B1237" s="105" t="s">
        <v>687</v>
      </c>
      <c r="C1237" s="172"/>
      <c r="D1237" s="172" t="n">
        <v>21679.48</v>
      </c>
      <c r="E1237" s="173"/>
    </row>
    <row r="1238" customFormat="false" ht="12.75" hidden="false" customHeight="false" outlineLevel="0" collapsed="false">
      <c r="A1238" s="105" t="s">
        <v>403</v>
      </c>
      <c r="B1238" s="105" t="s">
        <v>404</v>
      </c>
      <c r="C1238" s="172"/>
      <c r="D1238" s="172" t="n">
        <v>47592.46</v>
      </c>
      <c r="E1238" s="173"/>
    </row>
    <row r="1239" customFormat="false" ht="12.75" hidden="false" customHeight="false" outlineLevel="0" collapsed="false">
      <c r="A1239" s="105" t="s">
        <v>405</v>
      </c>
      <c r="B1239" s="105" t="s">
        <v>406</v>
      </c>
      <c r="C1239" s="172" t="n">
        <v>64660</v>
      </c>
      <c r="D1239" s="172" t="n">
        <v>16008.1</v>
      </c>
      <c r="E1239" s="173" t="n">
        <v>24.76</v>
      </c>
    </row>
    <row r="1240" customFormat="false" ht="12.75" hidden="false" customHeight="false" outlineLevel="0" collapsed="false">
      <c r="A1240" s="105" t="s">
        <v>407</v>
      </c>
      <c r="B1240" s="105" t="s">
        <v>408</v>
      </c>
      <c r="C1240" s="172"/>
      <c r="D1240" s="172" t="n">
        <v>225.73</v>
      </c>
      <c r="E1240" s="173"/>
    </row>
    <row r="1241" customFormat="false" ht="12.75" hidden="false" customHeight="false" outlineLevel="0" collapsed="false">
      <c r="A1241" s="105" t="s">
        <v>409</v>
      </c>
      <c r="B1241" s="105" t="s">
        <v>410</v>
      </c>
      <c r="C1241" s="172"/>
      <c r="D1241" s="172" t="n">
        <v>1585.92</v>
      </c>
      <c r="E1241" s="173"/>
    </row>
    <row r="1242" customFormat="false" ht="12.75" hidden="false" customHeight="false" outlineLevel="0" collapsed="false">
      <c r="A1242" s="105" t="s">
        <v>415</v>
      </c>
      <c r="B1242" s="105" t="s">
        <v>416</v>
      </c>
      <c r="C1242" s="172"/>
      <c r="D1242" s="172" t="n">
        <v>2609.37</v>
      </c>
      <c r="E1242" s="173"/>
    </row>
    <row r="1243" customFormat="false" ht="12.75" hidden="false" customHeight="false" outlineLevel="0" collapsed="false">
      <c r="A1243" s="105" t="s">
        <v>419</v>
      </c>
      <c r="B1243" s="105" t="s">
        <v>420</v>
      </c>
      <c r="C1243" s="172"/>
      <c r="D1243" s="172" t="n">
        <v>1474.38</v>
      </c>
      <c r="E1243" s="173"/>
    </row>
    <row r="1244" customFormat="false" ht="12.75" hidden="false" customHeight="false" outlineLevel="0" collapsed="false">
      <c r="A1244" s="105" t="s">
        <v>421</v>
      </c>
      <c r="B1244" s="105" t="s">
        <v>422</v>
      </c>
      <c r="C1244" s="172"/>
      <c r="D1244" s="172" t="n">
        <v>1846.83</v>
      </c>
      <c r="E1244" s="173"/>
    </row>
    <row r="1245" customFormat="false" ht="12.75" hidden="false" customHeight="false" outlineLevel="0" collapsed="false">
      <c r="A1245" s="105" t="s">
        <v>536</v>
      </c>
      <c r="B1245" s="105" t="s">
        <v>537</v>
      </c>
      <c r="C1245" s="172"/>
      <c r="D1245" s="172" t="n">
        <v>1275.35</v>
      </c>
      <c r="E1245" s="173"/>
    </row>
    <row r="1246" customFormat="false" ht="12.75" hidden="false" customHeight="false" outlineLevel="0" collapsed="false">
      <c r="A1246" s="105" t="s">
        <v>423</v>
      </c>
      <c r="B1246" s="105" t="s">
        <v>424</v>
      </c>
      <c r="C1246" s="172"/>
      <c r="D1246" s="172" t="n">
        <v>32.42</v>
      </c>
      <c r="E1246" s="173"/>
    </row>
    <row r="1247" customFormat="false" ht="12.75" hidden="false" customHeight="false" outlineLevel="0" collapsed="false">
      <c r="A1247" s="105" t="s">
        <v>425</v>
      </c>
      <c r="B1247" s="105" t="s">
        <v>426</v>
      </c>
      <c r="C1247" s="172"/>
      <c r="D1247" s="172" t="n">
        <v>112.73</v>
      </c>
      <c r="E1247" s="173"/>
    </row>
    <row r="1248" customFormat="false" ht="12.75" hidden="false" customHeight="false" outlineLevel="0" collapsed="false">
      <c r="A1248" s="105" t="s">
        <v>431</v>
      </c>
      <c r="B1248" s="105" t="s">
        <v>432</v>
      </c>
      <c r="C1248" s="172"/>
      <c r="D1248" s="172" t="n">
        <v>643.42</v>
      </c>
      <c r="E1248" s="173"/>
    </row>
    <row r="1249" customFormat="false" ht="12.75" hidden="false" customHeight="false" outlineLevel="0" collapsed="false">
      <c r="A1249" s="105" t="s">
        <v>437</v>
      </c>
      <c r="B1249" s="105" t="s">
        <v>438</v>
      </c>
      <c r="C1249" s="172"/>
      <c r="D1249" s="172" t="n">
        <v>1522.84</v>
      </c>
      <c r="E1249" s="173"/>
    </row>
    <row r="1250" customFormat="false" ht="12.75" hidden="false" customHeight="false" outlineLevel="0" collapsed="false">
      <c r="A1250" s="105" t="s">
        <v>439</v>
      </c>
      <c r="B1250" s="105" t="s">
        <v>440</v>
      </c>
      <c r="C1250" s="172"/>
      <c r="D1250" s="172" t="n">
        <v>1246.05</v>
      </c>
      <c r="E1250" s="173"/>
    </row>
    <row r="1251" customFormat="false" ht="12.75" hidden="false" customHeight="false" outlineLevel="0" collapsed="false">
      <c r="A1251" s="105" t="s">
        <v>441</v>
      </c>
      <c r="B1251" s="105" t="s">
        <v>442</v>
      </c>
      <c r="C1251" s="172"/>
      <c r="D1251" s="172" t="n">
        <v>1915.09</v>
      </c>
      <c r="E1251" s="173"/>
    </row>
    <row r="1252" customFormat="false" ht="12.75" hidden="false" customHeight="false" outlineLevel="0" collapsed="false">
      <c r="A1252" s="105" t="s">
        <v>445</v>
      </c>
      <c r="B1252" s="105" t="s">
        <v>446</v>
      </c>
      <c r="C1252" s="172"/>
      <c r="D1252" s="172" t="n">
        <v>673.25</v>
      </c>
      <c r="E1252" s="173"/>
    </row>
    <row r="1253" customFormat="false" ht="12.75" hidden="false" customHeight="false" outlineLevel="0" collapsed="false">
      <c r="A1253" s="105" t="s">
        <v>447</v>
      </c>
      <c r="B1253" s="105" t="s">
        <v>448</v>
      </c>
      <c r="C1253" s="172"/>
      <c r="D1253" s="172" t="n">
        <v>599.97</v>
      </c>
      <c r="E1253" s="173"/>
    </row>
    <row r="1254" customFormat="false" ht="12.75" hidden="false" customHeight="false" outlineLevel="0" collapsed="false">
      <c r="A1254" s="105" t="s">
        <v>455</v>
      </c>
      <c r="B1254" s="105" t="s">
        <v>456</v>
      </c>
      <c r="C1254" s="172"/>
      <c r="D1254" s="172" t="n">
        <v>244.75</v>
      </c>
      <c r="E1254" s="173"/>
    </row>
    <row r="1255" customFormat="false" ht="12.75" hidden="false" customHeight="false" outlineLevel="0" collapsed="false">
      <c r="A1255" s="105" t="s">
        <v>457</v>
      </c>
      <c r="B1255" s="105" t="s">
        <v>458</v>
      </c>
      <c r="C1255" s="172" t="n">
        <v>631</v>
      </c>
      <c r="D1255" s="172" t="n">
        <v>476.94</v>
      </c>
      <c r="E1255" s="173" t="n">
        <v>75.58</v>
      </c>
    </row>
    <row r="1256" customFormat="false" ht="12.75" hidden="false" customHeight="false" outlineLevel="0" collapsed="false">
      <c r="A1256" s="105" t="s">
        <v>459</v>
      </c>
      <c r="B1256" s="105" t="s">
        <v>460</v>
      </c>
      <c r="C1256" s="172"/>
      <c r="D1256" s="172" t="n">
        <v>476.94</v>
      </c>
      <c r="E1256" s="173"/>
    </row>
    <row r="1257" customFormat="false" ht="12.75" hidden="false" customHeight="false" outlineLevel="0" collapsed="false">
      <c r="A1257" s="105" t="s">
        <v>482</v>
      </c>
      <c r="B1257" s="105" t="s">
        <v>483</v>
      </c>
      <c r="C1257" s="172" t="n">
        <v>100504</v>
      </c>
      <c r="D1257" s="172" t="n">
        <v>28848.83</v>
      </c>
      <c r="E1257" s="173" t="n">
        <v>28.7</v>
      </c>
    </row>
    <row r="1258" customFormat="false" ht="12.75" hidden="false" customHeight="false" outlineLevel="0" collapsed="false">
      <c r="A1258" s="105" t="s">
        <v>484</v>
      </c>
      <c r="B1258" s="105" t="s">
        <v>485</v>
      </c>
      <c r="C1258" s="172"/>
      <c r="D1258" s="172" t="n">
        <v>867.27</v>
      </c>
      <c r="E1258" s="173"/>
    </row>
    <row r="1259" customFormat="false" ht="12.75" hidden="false" customHeight="false" outlineLevel="0" collapsed="false">
      <c r="A1259" s="105" t="s">
        <v>488</v>
      </c>
      <c r="B1259" s="105" t="s">
        <v>489</v>
      </c>
      <c r="C1259" s="172"/>
      <c r="D1259" s="172" t="n">
        <v>7981.56</v>
      </c>
      <c r="E1259" s="173"/>
    </row>
    <row r="1260" customFormat="false" ht="12.75" hidden="false" customHeight="false" outlineLevel="0" collapsed="false">
      <c r="A1260" s="105" t="s">
        <v>587</v>
      </c>
      <c r="B1260" s="105" t="s">
        <v>588</v>
      </c>
      <c r="C1260" s="172"/>
      <c r="D1260" s="172" t="n">
        <v>20000</v>
      </c>
      <c r="E1260" s="173"/>
    </row>
    <row r="1261" customFormat="false" ht="12.75" hidden="false" customHeight="false" outlineLevel="0" collapsed="false">
      <c r="A1261" s="165" t="s">
        <v>237</v>
      </c>
      <c r="B1261" s="165"/>
      <c r="C1261" s="166" t="n">
        <v>13757.9</v>
      </c>
      <c r="D1261" s="166" t="n">
        <v>7915.16</v>
      </c>
      <c r="E1261" s="167" t="n">
        <v>57.53</v>
      </c>
    </row>
    <row r="1262" customFormat="false" ht="12.75" hidden="false" customHeight="false" outlineLevel="0" collapsed="false">
      <c r="A1262" s="165" t="s">
        <v>239</v>
      </c>
      <c r="B1262" s="165"/>
      <c r="C1262" s="166" t="n">
        <v>13757.9</v>
      </c>
      <c r="D1262" s="166" t="n">
        <v>7915.16</v>
      </c>
      <c r="E1262" s="167" t="n">
        <v>57.53</v>
      </c>
    </row>
    <row r="1263" customFormat="false" ht="12.75" hidden="false" customHeight="false" outlineLevel="0" collapsed="false">
      <c r="A1263" s="105" t="s">
        <v>393</v>
      </c>
      <c r="B1263" s="105" t="s">
        <v>394</v>
      </c>
      <c r="C1263" s="172" t="n">
        <v>0</v>
      </c>
      <c r="D1263" s="172" t="n">
        <v>4035.21</v>
      </c>
      <c r="E1263" s="173"/>
    </row>
    <row r="1264" customFormat="false" ht="12.75" hidden="false" customHeight="false" outlineLevel="0" collapsed="false">
      <c r="A1264" s="105" t="s">
        <v>401</v>
      </c>
      <c r="B1264" s="105" t="s">
        <v>402</v>
      </c>
      <c r="C1264" s="172"/>
      <c r="D1264" s="172" t="n">
        <v>2853.98</v>
      </c>
      <c r="E1264" s="173"/>
    </row>
    <row r="1265" customFormat="false" ht="12.75" hidden="false" customHeight="false" outlineLevel="0" collapsed="false">
      <c r="A1265" s="105" t="s">
        <v>403</v>
      </c>
      <c r="B1265" s="105" t="s">
        <v>404</v>
      </c>
      <c r="C1265" s="172"/>
      <c r="D1265" s="172" t="n">
        <v>1181.23</v>
      </c>
      <c r="E1265" s="173"/>
    </row>
    <row r="1266" customFormat="false" ht="12.75" hidden="false" customHeight="false" outlineLevel="0" collapsed="false">
      <c r="A1266" s="105" t="s">
        <v>405</v>
      </c>
      <c r="B1266" s="105" t="s">
        <v>406</v>
      </c>
      <c r="C1266" s="172" t="n">
        <v>0</v>
      </c>
      <c r="D1266" s="172" t="n">
        <v>570.87</v>
      </c>
      <c r="E1266" s="173"/>
    </row>
    <row r="1267" customFormat="false" ht="12.75" hidden="false" customHeight="false" outlineLevel="0" collapsed="false">
      <c r="A1267" s="105" t="s">
        <v>423</v>
      </c>
      <c r="B1267" s="105" t="s">
        <v>424</v>
      </c>
      <c r="C1267" s="172"/>
      <c r="D1267" s="172" t="n">
        <v>0.58</v>
      </c>
      <c r="E1267" s="173"/>
    </row>
    <row r="1268" customFormat="false" ht="12.75" hidden="false" customHeight="false" outlineLevel="0" collapsed="false">
      <c r="A1268" s="105" t="s">
        <v>437</v>
      </c>
      <c r="B1268" s="105" t="s">
        <v>438</v>
      </c>
      <c r="C1268" s="172"/>
      <c r="D1268" s="172" t="n">
        <v>570.29</v>
      </c>
      <c r="E1268" s="173"/>
    </row>
    <row r="1269" customFormat="false" ht="12.75" hidden="false" customHeight="false" outlineLevel="0" collapsed="false">
      <c r="A1269" s="105" t="s">
        <v>457</v>
      </c>
      <c r="B1269" s="105" t="s">
        <v>458</v>
      </c>
      <c r="C1269" s="172" t="n">
        <v>0</v>
      </c>
      <c r="D1269" s="172" t="n">
        <v>66.54</v>
      </c>
      <c r="E1269" s="173"/>
    </row>
    <row r="1270" customFormat="false" ht="12.75" hidden="false" customHeight="false" outlineLevel="0" collapsed="false">
      <c r="A1270" s="105" t="s">
        <v>459</v>
      </c>
      <c r="B1270" s="105" t="s">
        <v>460</v>
      </c>
      <c r="C1270" s="172"/>
      <c r="D1270" s="172" t="n">
        <v>66.54</v>
      </c>
      <c r="E1270" s="173"/>
    </row>
    <row r="1271" customFormat="false" ht="12.75" hidden="false" customHeight="false" outlineLevel="0" collapsed="false">
      <c r="A1271" s="105" t="s">
        <v>482</v>
      </c>
      <c r="B1271" s="105" t="s">
        <v>483</v>
      </c>
      <c r="C1271" s="172" t="n">
        <v>13757.9</v>
      </c>
      <c r="D1271" s="172" t="n">
        <v>3242.54</v>
      </c>
      <c r="E1271" s="173" t="n">
        <v>23.57</v>
      </c>
    </row>
    <row r="1272" customFormat="false" ht="12.75" hidden="false" customHeight="false" outlineLevel="0" collapsed="false">
      <c r="A1272" s="105" t="s">
        <v>587</v>
      </c>
      <c r="B1272" s="105" t="s">
        <v>588</v>
      </c>
      <c r="C1272" s="172"/>
      <c r="D1272" s="172" t="n">
        <v>3242.54</v>
      </c>
      <c r="E1272" s="173"/>
    </row>
    <row r="1273" customFormat="false" ht="12.75" hidden="false" customHeight="false" outlineLevel="0" collapsed="false">
      <c r="A1273" s="165" t="s">
        <v>240</v>
      </c>
      <c r="B1273" s="165"/>
      <c r="C1273" s="166" t="n">
        <v>295604</v>
      </c>
      <c r="D1273" s="166" t="n">
        <v>295571.58</v>
      </c>
      <c r="E1273" s="167" t="n">
        <v>99.99</v>
      </c>
    </row>
    <row r="1274" customFormat="false" ht="12.75" hidden="false" customHeight="false" outlineLevel="0" collapsed="false">
      <c r="A1274" s="165" t="s">
        <v>242</v>
      </c>
      <c r="B1274" s="165"/>
      <c r="C1274" s="166" t="n">
        <v>295604</v>
      </c>
      <c r="D1274" s="166" t="n">
        <v>295571.58</v>
      </c>
      <c r="E1274" s="167" t="n">
        <v>99.99</v>
      </c>
    </row>
    <row r="1275" customFormat="false" ht="12.75" hidden="false" customHeight="false" outlineLevel="0" collapsed="false">
      <c r="A1275" s="105" t="s">
        <v>393</v>
      </c>
      <c r="B1275" s="105" t="s">
        <v>394</v>
      </c>
      <c r="C1275" s="172" t="n">
        <v>261066</v>
      </c>
      <c r="D1275" s="172" t="n">
        <v>261066</v>
      </c>
      <c r="E1275" s="173" t="n">
        <v>100</v>
      </c>
    </row>
    <row r="1276" customFormat="false" ht="12.75" hidden="false" customHeight="false" outlineLevel="0" collapsed="false">
      <c r="A1276" s="105" t="s">
        <v>395</v>
      </c>
      <c r="B1276" s="105" t="s">
        <v>396</v>
      </c>
      <c r="C1276" s="172"/>
      <c r="D1276" s="172" t="n">
        <v>210034</v>
      </c>
      <c r="E1276" s="173"/>
    </row>
    <row r="1277" customFormat="false" ht="12.75" hidden="false" customHeight="false" outlineLevel="0" collapsed="false">
      <c r="A1277" s="105" t="s">
        <v>686</v>
      </c>
      <c r="B1277" s="105" t="s">
        <v>687</v>
      </c>
      <c r="C1277" s="172"/>
      <c r="D1277" s="172" t="n">
        <v>16497</v>
      </c>
      <c r="E1277" s="173"/>
    </row>
    <row r="1278" customFormat="false" ht="12.75" hidden="false" customHeight="false" outlineLevel="0" collapsed="false">
      <c r="A1278" s="105" t="s">
        <v>403</v>
      </c>
      <c r="B1278" s="105" t="s">
        <v>404</v>
      </c>
      <c r="C1278" s="172"/>
      <c r="D1278" s="172" t="n">
        <v>34535</v>
      </c>
      <c r="E1278" s="173"/>
    </row>
    <row r="1279" customFormat="false" ht="12.75" hidden="false" customHeight="false" outlineLevel="0" collapsed="false">
      <c r="A1279" s="105" t="s">
        <v>405</v>
      </c>
      <c r="B1279" s="105" t="s">
        <v>406</v>
      </c>
      <c r="C1279" s="172" t="n">
        <v>34538</v>
      </c>
      <c r="D1279" s="172" t="n">
        <v>34505.58</v>
      </c>
      <c r="E1279" s="173" t="n">
        <v>99.91</v>
      </c>
    </row>
    <row r="1280" customFormat="false" ht="12.75" hidden="false" customHeight="false" outlineLevel="0" collapsed="false">
      <c r="A1280" s="105" t="s">
        <v>419</v>
      </c>
      <c r="B1280" s="105" t="s">
        <v>420</v>
      </c>
      <c r="C1280" s="172"/>
      <c r="D1280" s="172" t="n">
        <v>4148.7</v>
      </c>
      <c r="E1280" s="173"/>
    </row>
    <row r="1281" customFormat="false" ht="12.75" hidden="false" customHeight="false" outlineLevel="0" collapsed="false">
      <c r="A1281" s="105" t="s">
        <v>421</v>
      </c>
      <c r="B1281" s="105" t="s">
        <v>422</v>
      </c>
      <c r="C1281" s="172"/>
      <c r="D1281" s="172" t="n">
        <v>6789.17</v>
      </c>
      <c r="E1281" s="173"/>
    </row>
    <row r="1282" customFormat="false" ht="12.75" hidden="false" customHeight="false" outlineLevel="0" collapsed="false">
      <c r="A1282" s="105" t="s">
        <v>423</v>
      </c>
      <c r="B1282" s="105" t="s">
        <v>424</v>
      </c>
      <c r="C1282" s="172"/>
      <c r="D1282" s="172" t="n">
        <v>3476.58</v>
      </c>
      <c r="E1282" s="173"/>
    </row>
    <row r="1283" customFormat="false" ht="12.75" hidden="false" customHeight="false" outlineLevel="0" collapsed="false">
      <c r="A1283" s="105" t="s">
        <v>425</v>
      </c>
      <c r="B1283" s="105" t="s">
        <v>426</v>
      </c>
      <c r="C1283" s="172"/>
      <c r="D1283" s="172" t="n">
        <v>9764</v>
      </c>
      <c r="E1283" s="173"/>
    </row>
    <row r="1284" customFormat="false" ht="12.75" hidden="false" customHeight="false" outlineLevel="0" collapsed="false">
      <c r="A1284" s="105" t="s">
        <v>427</v>
      </c>
      <c r="B1284" s="105" t="s">
        <v>428</v>
      </c>
      <c r="C1284" s="172"/>
      <c r="D1284" s="172" t="n">
        <v>4485.69</v>
      </c>
      <c r="E1284" s="173"/>
    </row>
    <row r="1285" customFormat="false" ht="12.75" hidden="false" customHeight="false" outlineLevel="0" collapsed="false">
      <c r="A1285" s="105" t="s">
        <v>437</v>
      </c>
      <c r="B1285" s="105" t="s">
        <v>438</v>
      </c>
      <c r="C1285" s="172"/>
      <c r="D1285" s="172" t="n">
        <v>5841.44</v>
      </c>
      <c r="E1285" s="173"/>
    </row>
    <row r="1286" customFormat="false" ht="12.75" hidden="false" customHeight="false" outlineLevel="0" collapsed="false">
      <c r="A1286" s="165" t="s">
        <v>248</v>
      </c>
      <c r="B1286" s="165"/>
      <c r="C1286" s="166" t="n">
        <v>1991</v>
      </c>
      <c r="D1286" s="166" t="n">
        <v>45458.31</v>
      </c>
      <c r="E1286" s="167" t="n">
        <v>2283.19</v>
      </c>
    </row>
    <row r="1287" customFormat="false" ht="12.75" hidden="false" customHeight="false" outlineLevel="0" collapsed="false">
      <c r="A1287" s="165" t="s">
        <v>250</v>
      </c>
      <c r="B1287" s="165"/>
      <c r="C1287" s="166" t="n">
        <v>0</v>
      </c>
      <c r="D1287" s="166" t="n">
        <v>45458.31</v>
      </c>
      <c r="E1287" s="167"/>
    </row>
    <row r="1288" customFormat="false" ht="12.75" hidden="false" customHeight="false" outlineLevel="0" collapsed="false">
      <c r="A1288" s="105" t="s">
        <v>405</v>
      </c>
      <c r="B1288" s="105" t="s">
        <v>406</v>
      </c>
      <c r="C1288" s="172" t="n">
        <v>0</v>
      </c>
      <c r="D1288" s="172" t="n">
        <v>36896.18</v>
      </c>
      <c r="E1288" s="173"/>
    </row>
    <row r="1289" customFormat="false" ht="12.75" hidden="false" customHeight="false" outlineLevel="0" collapsed="false">
      <c r="A1289" s="105" t="s">
        <v>415</v>
      </c>
      <c r="B1289" s="105" t="s">
        <v>416</v>
      </c>
      <c r="C1289" s="172"/>
      <c r="D1289" s="172" t="n">
        <v>381.32</v>
      </c>
      <c r="E1289" s="173"/>
    </row>
    <row r="1290" customFormat="false" ht="12.75" hidden="false" customHeight="false" outlineLevel="0" collapsed="false">
      <c r="A1290" s="105" t="s">
        <v>419</v>
      </c>
      <c r="B1290" s="105" t="s">
        <v>420</v>
      </c>
      <c r="C1290" s="172"/>
      <c r="D1290" s="172" t="n">
        <v>15201.39</v>
      </c>
      <c r="E1290" s="173"/>
    </row>
    <row r="1291" customFormat="false" ht="12.75" hidden="false" customHeight="false" outlineLevel="0" collapsed="false">
      <c r="A1291" s="105" t="s">
        <v>536</v>
      </c>
      <c r="B1291" s="105" t="s">
        <v>537</v>
      </c>
      <c r="C1291" s="172"/>
      <c r="D1291" s="172" t="n">
        <v>4043.75</v>
      </c>
      <c r="E1291" s="173"/>
    </row>
    <row r="1292" customFormat="false" ht="12.75" hidden="false" customHeight="false" outlineLevel="0" collapsed="false">
      <c r="A1292" s="105" t="s">
        <v>427</v>
      </c>
      <c r="B1292" s="105" t="s">
        <v>428</v>
      </c>
      <c r="C1292" s="172"/>
      <c r="D1292" s="172" t="n">
        <v>11906.15</v>
      </c>
      <c r="E1292" s="173"/>
    </row>
    <row r="1293" customFormat="false" ht="12.75" hidden="false" customHeight="false" outlineLevel="0" collapsed="false">
      <c r="A1293" s="105" t="s">
        <v>439</v>
      </c>
      <c r="B1293" s="105" t="s">
        <v>440</v>
      </c>
      <c r="C1293" s="172"/>
      <c r="D1293" s="172" t="n">
        <v>2054.82</v>
      </c>
      <c r="E1293" s="173"/>
    </row>
    <row r="1294" customFormat="false" ht="12.75" hidden="false" customHeight="false" outlineLevel="0" collapsed="false">
      <c r="A1294" s="105" t="s">
        <v>445</v>
      </c>
      <c r="B1294" s="105" t="s">
        <v>446</v>
      </c>
      <c r="C1294" s="172"/>
      <c r="D1294" s="172" t="n">
        <v>3308.75</v>
      </c>
      <c r="E1294" s="173"/>
    </row>
    <row r="1295" customFormat="false" ht="12.75" hidden="false" customHeight="false" outlineLevel="0" collapsed="false">
      <c r="A1295" s="105" t="s">
        <v>482</v>
      </c>
      <c r="B1295" s="105" t="s">
        <v>483</v>
      </c>
      <c r="C1295" s="172" t="n">
        <v>0</v>
      </c>
      <c r="D1295" s="172" t="n">
        <v>8562.13</v>
      </c>
      <c r="E1295" s="173"/>
    </row>
    <row r="1296" customFormat="false" ht="12.75" hidden="false" customHeight="false" outlineLevel="0" collapsed="false">
      <c r="A1296" s="105" t="s">
        <v>488</v>
      </c>
      <c r="B1296" s="105" t="s">
        <v>489</v>
      </c>
      <c r="C1296" s="172"/>
      <c r="D1296" s="172" t="n">
        <v>8562.13</v>
      </c>
      <c r="E1296" s="173"/>
    </row>
    <row r="1297" customFormat="false" ht="12.75" hidden="false" customHeight="false" outlineLevel="0" collapsed="false">
      <c r="A1297" s="165" t="s">
        <v>251</v>
      </c>
      <c r="B1297" s="165"/>
      <c r="C1297" s="166" t="n">
        <v>1991</v>
      </c>
      <c r="D1297" s="166" t="n">
        <v>0</v>
      </c>
      <c r="E1297" s="167" t="n">
        <v>0</v>
      </c>
    </row>
    <row r="1298" customFormat="false" ht="12.75" hidden="false" customHeight="false" outlineLevel="0" collapsed="false">
      <c r="A1298" s="105" t="s">
        <v>482</v>
      </c>
      <c r="B1298" s="105" t="s">
        <v>483</v>
      </c>
      <c r="C1298" s="172" t="n">
        <v>1991</v>
      </c>
      <c r="D1298" s="172" t="n">
        <v>0</v>
      </c>
      <c r="E1298" s="173" t="n">
        <v>0</v>
      </c>
    </row>
    <row r="1299" customFormat="false" ht="12.75" hidden="false" customHeight="false" outlineLevel="0" collapsed="false">
      <c r="A1299" s="165" t="s">
        <v>253</v>
      </c>
      <c r="B1299" s="165"/>
      <c r="C1299" s="166" t="n">
        <v>1991</v>
      </c>
      <c r="D1299" s="166" t="n">
        <v>2100</v>
      </c>
      <c r="E1299" s="167" t="n">
        <v>105.47</v>
      </c>
    </row>
    <row r="1300" customFormat="false" ht="12.75" hidden="false" customHeight="false" outlineLevel="0" collapsed="false">
      <c r="A1300" s="165" t="s">
        <v>256</v>
      </c>
      <c r="B1300" s="165"/>
      <c r="C1300" s="166" t="n">
        <v>1991</v>
      </c>
      <c r="D1300" s="166" t="n">
        <v>2100</v>
      </c>
      <c r="E1300" s="167" t="n">
        <v>105.47</v>
      </c>
    </row>
    <row r="1301" customFormat="false" ht="12.75" hidden="false" customHeight="false" outlineLevel="0" collapsed="false">
      <c r="A1301" s="105" t="s">
        <v>482</v>
      </c>
      <c r="B1301" s="105" t="s">
        <v>483</v>
      </c>
      <c r="C1301" s="172" t="n">
        <v>1991</v>
      </c>
      <c r="D1301" s="172" t="n">
        <v>2100</v>
      </c>
      <c r="E1301" s="173" t="n">
        <v>105.47</v>
      </c>
    </row>
    <row r="1302" customFormat="false" ht="12.75" hidden="false" customHeight="false" outlineLevel="0" collapsed="false">
      <c r="A1302" s="105" t="s">
        <v>587</v>
      </c>
      <c r="B1302" s="105" t="s">
        <v>588</v>
      </c>
      <c r="C1302" s="172"/>
      <c r="D1302" s="172" t="n">
        <v>2100</v>
      </c>
      <c r="E1302" s="173"/>
    </row>
    <row r="1303" customFormat="false" ht="12.75" hidden="false" customHeight="false" outlineLevel="0" collapsed="false">
      <c r="A1303" s="162" t="s">
        <v>688</v>
      </c>
      <c r="B1303" s="162"/>
      <c r="C1303" s="163" t="n">
        <v>729976</v>
      </c>
      <c r="D1303" s="163" t="n">
        <v>709255.23</v>
      </c>
      <c r="E1303" s="164" t="n">
        <v>97.16</v>
      </c>
    </row>
    <row r="1304" customFormat="false" ht="12.75" hidden="false" customHeight="false" outlineLevel="0" collapsed="false">
      <c r="A1304" s="165" t="s">
        <v>235</v>
      </c>
      <c r="B1304" s="165"/>
      <c r="C1304" s="166" t="n">
        <v>597253</v>
      </c>
      <c r="D1304" s="166" t="n">
        <v>597253</v>
      </c>
      <c r="E1304" s="167" t="n">
        <v>100</v>
      </c>
    </row>
    <row r="1305" customFormat="false" ht="12.75" hidden="false" customHeight="false" outlineLevel="0" collapsed="false">
      <c r="A1305" s="165" t="s">
        <v>236</v>
      </c>
      <c r="B1305" s="165"/>
      <c r="C1305" s="166" t="n">
        <v>597253</v>
      </c>
      <c r="D1305" s="166" t="n">
        <v>597253</v>
      </c>
      <c r="E1305" s="167" t="n">
        <v>100</v>
      </c>
    </row>
    <row r="1306" customFormat="false" ht="12.75" hidden="false" customHeight="false" outlineLevel="0" collapsed="false">
      <c r="A1306" s="165" t="s">
        <v>237</v>
      </c>
      <c r="B1306" s="165"/>
      <c r="C1306" s="166" t="n">
        <v>132723</v>
      </c>
      <c r="D1306" s="166" t="n">
        <v>112002.23</v>
      </c>
      <c r="E1306" s="167" t="n">
        <v>84.39</v>
      </c>
    </row>
    <row r="1307" customFormat="false" ht="12.75" hidden="false" customHeight="false" outlineLevel="0" collapsed="false">
      <c r="A1307" s="165" t="s">
        <v>239</v>
      </c>
      <c r="B1307" s="165"/>
      <c r="C1307" s="166" t="n">
        <v>132723</v>
      </c>
      <c r="D1307" s="166" t="n">
        <v>112002.23</v>
      </c>
      <c r="E1307" s="167" t="n">
        <v>84.39</v>
      </c>
    </row>
    <row r="1308" customFormat="false" ht="12.75" hidden="false" customHeight="false" outlineLevel="0" collapsed="false">
      <c r="A1308" s="162" t="s">
        <v>689</v>
      </c>
      <c r="B1308" s="162"/>
      <c r="C1308" s="163" t="n">
        <v>729976</v>
      </c>
      <c r="D1308" s="163" t="n">
        <v>709255.23</v>
      </c>
      <c r="E1308" s="164" t="n">
        <v>97.16</v>
      </c>
    </row>
    <row r="1309" customFormat="false" ht="12.75" hidden="false" customHeight="false" outlineLevel="0" collapsed="false">
      <c r="A1309" s="165" t="s">
        <v>235</v>
      </c>
      <c r="B1309" s="165"/>
      <c r="C1309" s="166" t="n">
        <v>597253</v>
      </c>
      <c r="D1309" s="166" t="n">
        <v>597253</v>
      </c>
      <c r="E1309" s="167" t="n">
        <v>100</v>
      </c>
    </row>
    <row r="1310" customFormat="false" ht="12.75" hidden="false" customHeight="false" outlineLevel="0" collapsed="false">
      <c r="A1310" s="165" t="s">
        <v>236</v>
      </c>
      <c r="B1310" s="165"/>
      <c r="C1310" s="166" t="n">
        <v>597253</v>
      </c>
      <c r="D1310" s="166" t="n">
        <v>597253</v>
      </c>
      <c r="E1310" s="167" t="n">
        <v>100</v>
      </c>
    </row>
    <row r="1311" customFormat="false" ht="12.75" hidden="false" customHeight="false" outlineLevel="0" collapsed="false">
      <c r="A1311" s="165" t="s">
        <v>237</v>
      </c>
      <c r="B1311" s="165"/>
      <c r="C1311" s="166" t="n">
        <v>132723</v>
      </c>
      <c r="D1311" s="166" t="n">
        <v>112002.23</v>
      </c>
      <c r="E1311" s="167" t="n">
        <v>84.39</v>
      </c>
    </row>
    <row r="1312" customFormat="false" ht="12.75" hidden="false" customHeight="false" outlineLevel="0" collapsed="false">
      <c r="A1312" s="165" t="s">
        <v>239</v>
      </c>
      <c r="B1312" s="165"/>
      <c r="C1312" s="166" t="n">
        <v>132723</v>
      </c>
      <c r="D1312" s="166" t="n">
        <v>112002.23</v>
      </c>
      <c r="E1312" s="167" t="n">
        <v>84.39</v>
      </c>
    </row>
    <row r="1313" customFormat="false" ht="12.75" hidden="false" customHeight="false" outlineLevel="0" collapsed="false">
      <c r="A1313" s="168" t="s">
        <v>389</v>
      </c>
      <c r="B1313" s="168" t="s">
        <v>690</v>
      </c>
      <c r="C1313" s="169" t="n">
        <v>729976</v>
      </c>
      <c r="D1313" s="169" t="n">
        <v>709255.23</v>
      </c>
      <c r="E1313" s="170" t="n">
        <v>97.16</v>
      </c>
    </row>
    <row r="1314" customFormat="false" ht="12.75" hidden="false" customHeight="false" outlineLevel="0" collapsed="false">
      <c r="A1314" s="171" t="s">
        <v>391</v>
      </c>
      <c r="B1314" s="171" t="s">
        <v>691</v>
      </c>
      <c r="C1314" s="109" t="n">
        <v>729976</v>
      </c>
      <c r="D1314" s="109" t="n">
        <v>709255.23</v>
      </c>
      <c r="E1314" s="110" t="n">
        <v>97.16</v>
      </c>
    </row>
    <row r="1315" customFormat="false" ht="12.75" hidden="false" customHeight="false" outlineLevel="0" collapsed="false">
      <c r="A1315" s="165" t="s">
        <v>235</v>
      </c>
      <c r="B1315" s="165"/>
      <c r="C1315" s="166" t="n">
        <v>597253</v>
      </c>
      <c r="D1315" s="166" t="n">
        <v>597253</v>
      </c>
      <c r="E1315" s="167" t="n">
        <v>100</v>
      </c>
    </row>
    <row r="1316" customFormat="false" ht="12.75" hidden="false" customHeight="false" outlineLevel="0" collapsed="false">
      <c r="A1316" s="165" t="s">
        <v>236</v>
      </c>
      <c r="B1316" s="165"/>
      <c r="C1316" s="166" t="n">
        <v>597253</v>
      </c>
      <c r="D1316" s="166" t="n">
        <v>597253</v>
      </c>
      <c r="E1316" s="167" t="n">
        <v>100</v>
      </c>
    </row>
    <row r="1317" customFormat="false" ht="12.75" hidden="false" customHeight="false" outlineLevel="0" collapsed="false">
      <c r="A1317" s="105" t="s">
        <v>393</v>
      </c>
      <c r="B1317" s="105" t="s">
        <v>394</v>
      </c>
      <c r="C1317" s="172" t="n">
        <v>351808</v>
      </c>
      <c r="D1317" s="172" t="n">
        <v>351808</v>
      </c>
      <c r="E1317" s="173" t="n">
        <v>100</v>
      </c>
    </row>
    <row r="1318" customFormat="false" ht="12.75" hidden="false" customHeight="false" outlineLevel="0" collapsed="false">
      <c r="A1318" s="105" t="s">
        <v>395</v>
      </c>
      <c r="B1318" s="105" t="s">
        <v>396</v>
      </c>
      <c r="C1318" s="172"/>
      <c r="D1318" s="172" t="n">
        <v>276916.24</v>
      </c>
      <c r="E1318" s="173"/>
    </row>
    <row r="1319" customFormat="false" ht="12.75" hidden="false" customHeight="false" outlineLevel="0" collapsed="false">
      <c r="A1319" s="105" t="s">
        <v>397</v>
      </c>
      <c r="B1319" s="105" t="s">
        <v>398</v>
      </c>
      <c r="C1319" s="172"/>
      <c r="D1319" s="172" t="n">
        <v>5529.76</v>
      </c>
      <c r="E1319" s="173"/>
    </row>
    <row r="1320" customFormat="false" ht="12.75" hidden="false" customHeight="false" outlineLevel="0" collapsed="false">
      <c r="A1320" s="105" t="s">
        <v>401</v>
      </c>
      <c r="B1320" s="105" t="s">
        <v>402</v>
      </c>
      <c r="C1320" s="172"/>
      <c r="D1320" s="172" t="n">
        <v>22563</v>
      </c>
      <c r="E1320" s="173"/>
    </row>
    <row r="1321" customFormat="false" ht="12.75" hidden="false" customHeight="false" outlineLevel="0" collapsed="false">
      <c r="A1321" s="105" t="s">
        <v>403</v>
      </c>
      <c r="B1321" s="105" t="s">
        <v>404</v>
      </c>
      <c r="C1321" s="172"/>
      <c r="D1321" s="172" t="n">
        <v>46799</v>
      </c>
      <c r="E1321" s="173"/>
    </row>
    <row r="1322" customFormat="false" ht="12.75" hidden="false" customHeight="false" outlineLevel="0" collapsed="false">
      <c r="A1322" s="105" t="s">
        <v>405</v>
      </c>
      <c r="B1322" s="105" t="s">
        <v>406</v>
      </c>
      <c r="C1322" s="172" t="n">
        <v>245445</v>
      </c>
      <c r="D1322" s="172" t="n">
        <v>245445</v>
      </c>
      <c r="E1322" s="173" t="n">
        <v>100</v>
      </c>
    </row>
    <row r="1323" customFormat="false" ht="12.75" hidden="false" customHeight="false" outlineLevel="0" collapsed="false">
      <c r="A1323" s="105" t="s">
        <v>419</v>
      </c>
      <c r="B1323" s="105" t="s">
        <v>420</v>
      </c>
      <c r="C1323" s="172"/>
      <c r="D1323" s="172" t="n">
        <v>154952.79</v>
      </c>
      <c r="E1323" s="173"/>
    </row>
    <row r="1324" customFormat="false" ht="12.75" hidden="false" customHeight="false" outlineLevel="0" collapsed="false">
      <c r="A1324" s="105" t="s">
        <v>421</v>
      </c>
      <c r="B1324" s="105" t="s">
        <v>422</v>
      </c>
      <c r="C1324" s="172"/>
      <c r="D1324" s="172" t="n">
        <v>41162.83</v>
      </c>
      <c r="E1324" s="173"/>
    </row>
    <row r="1325" customFormat="false" ht="12.75" hidden="false" customHeight="false" outlineLevel="0" collapsed="false">
      <c r="A1325" s="105" t="s">
        <v>427</v>
      </c>
      <c r="B1325" s="105" t="s">
        <v>428</v>
      </c>
      <c r="C1325" s="172"/>
      <c r="D1325" s="172" t="n">
        <v>29767.38</v>
      </c>
      <c r="E1325" s="173"/>
    </row>
    <row r="1326" customFormat="false" ht="12.75" hidden="false" customHeight="false" outlineLevel="0" collapsed="false">
      <c r="A1326" s="105" t="s">
        <v>431</v>
      </c>
      <c r="B1326" s="105" t="s">
        <v>432</v>
      </c>
      <c r="C1326" s="172"/>
      <c r="D1326" s="172" t="n">
        <v>19562</v>
      </c>
      <c r="E1326" s="173"/>
    </row>
    <row r="1327" customFormat="false" ht="12.75" hidden="false" customHeight="false" outlineLevel="0" collapsed="false">
      <c r="A1327" s="165" t="s">
        <v>237</v>
      </c>
      <c r="B1327" s="165"/>
      <c r="C1327" s="166" t="n">
        <v>132723</v>
      </c>
      <c r="D1327" s="166" t="n">
        <v>112002.23</v>
      </c>
      <c r="E1327" s="167" t="n">
        <v>84.39</v>
      </c>
    </row>
    <row r="1328" customFormat="false" ht="12.75" hidden="false" customHeight="false" outlineLevel="0" collapsed="false">
      <c r="A1328" s="165" t="s">
        <v>239</v>
      </c>
      <c r="B1328" s="165"/>
      <c r="C1328" s="166" t="n">
        <v>132723</v>
      </c>
      <c r="D1328" s="166" t="n">
        <v>112002.23</v>
      </c>
      <c r="E1328" s="167" t="n">
        <v>84.39</v>
      </c>
    </row>
    <row r="1329" customFormat="false" ht="12.75" hidden="false" customHeight="false" outlineLevel="0" collapsed="false">
      <c r="A1329" s="105" t="s">
        <v>393</v>
      </c>
      <c r="B1329" s="105" t="s">
        <v>394</v>
      </c>
      <c r="C1329" s="172" t="n">
        <v>31909</v>
      </c>
      <c r="D1329" s="172" t="n">
        <v>21536.18</v>
      </c>
      <c r="E1329" s="173" t="n">
        <v>67.49</v>
      </c>
    </row>
    <row r="1330" customFormat="false" ht="12.75" hidden="false" customHeight="false" outlineLevel="0" collapsed="false">
      <c r="A1330" s="105" t="s">
        <v>395</v>
      </c>
      <c r="B1330" s="105" t="s">
        <v>396</v>
      </c>
      <c r="C1330" s="172"/>
      <c r="D1330" s="172" t="n">
        <v>16019.03</v>
      </c>
      <c r="E1330" s="173"/>
    </row>
    <row r="1331" customFormat="false" ht="12.75" hidden="false" customHeight="false" outlineLevel="0" collapsed="false">
      <c r="A1331" s="105" t="s">
        <v>401</v>
      </c>
      <c r="B1331" s="105" t="s">
        <v>402</v>
      </c>
      <c r="C1331" s="172"/>
      <c r="D1331" s="172" t="n">
        <v>3069.48</v>
      </c>
      <c r="E1331" s="173"/>
    </row>
    <row r="1332" customFormat="false" ht="12.75" hidden="false" customHeight="false" outlineLevel="0" collapsed="false">
      <c r="A1332" s="105" t="s">
        <v>403</v>
      </c>
      <c r="B1332" s="105" t="s">
        <v>404</v>
      </c>
      <c r="C1332" s="172"/>
      <c r="D1332" s="172" t="n">
        <v>2447.67</v>
      </c>
      <c r="E1332" s="173"/>
    </row>
    <row r="1333" customFormat="false" ht="12.75" hidden="false" customHeight="false" outlineLevel="0" collapsed="false">
      <c r="A1333" s="105" t="s">
        <v>405</v>
      </c>
      <c r="B1333" s="105" t="s">
        <v>406</v>
      </c>
      <c r="C1333" s="172" t="n">
        <v>86878</v>
      </c>
      <c r="D1333" s="172" t="n">
        <v>73494.72</v>
      </c>
      <c r="E1333" s="173" t="n">
        <v>84.6</v>
      </c>
    </row>
    <row r="1334" customFormat="false" ht="12.75" hidden="false" customHeight="false" outlineLevel="0" collapsed="false">
      <c r="A1334" s="105" t="s">
        <v>407</v>
      </c>
      <c r="B1334" s="105" t="s">
        <v>408</v>
      </c>
      <c r="C1334" s="172"/>
      <c r="D1334" s="172" t="n">
        <v>229.4</v>
      </c>
      <c r="E1334" s="173"/>
    </row>
    <row r="1335" customFormat="false" ht="12.75" hidden="false" customHeight="false" outlineLevel="0" collapsed="false">
      <c r="A1335" s="105" t="s">
        <v>409</v>
      </c>
      <c r="B1335" s="105" t="s">
        <v>410</v>
      </c>
      <c r="C1335" s="172"/>
      <c r="D1335" s="172" t="n">
        <v>959.18</v>
      </c>
      <c r="E1335" s="173"/>
    </row>
    <row r="1336" customFormat="false" ht="12.75" hidden="false" customHeight="false" outlineLevel="0" collapsed="false">
      <c r="A1336" s="105" t="s">
        <v>411</v>
      </c>
      <c r="B1336" s="105" t="s">
        <v>412</v>
      </c>
      <c r="C1336" s="172"/>
      <c r="D1336" s="172" t="n">
        <v>605</v>
      </c>
      <c r="E1336" s="173"/>
    </row>
    <row r="1337" customFormat="false" ht="12.75" hidden="false" customHeight="false" outlineLevel="0" collapsed="false">
      <c r="A1337" s="105" t="s">
        <v>415</v>
      </c>
      <c r="B1337" s="105" t="s">
        <v>416</v>
      </c>
      <c r="C1337" s="172"/>
      <c r="D1337" s="172" t="n">
        <v>16458.13</v>
      </c>
      <c r="E1337" s="173"/>
    </row>
    <row r="1338" customFormat="false" ht="12.75" hidden="false" customHeight="false" outlineLevel="0" collapsed="false">
      <c r="A1338" s="105" t="s">
        <v>419</v>
      </c>
      <c r="B1338" s="105" t="s">
        <v>420</v>
      </c>
      <c r="C1338" s="172"/>
      <c r="D1338" s="172" t="n">
        <v>120.06</v>
      </c>
      <c r="E1338" s="173"/>
    </row>
    <row r="1339" customFormat="false" ht="12.75" hidden="false" customHeight="false" outlineLevel="0" collapsed="false">
      <c r="A1339" s="105" t="s">
        <v>421</v>
      </c>
      <c r="B1339" s="105" t="s">
        <v>422</v>
      </c>
      <c r="C1339" s="172"/>
      <c r="D1339" s="172" t="n">
        <v>129.54</v>
      </c>
      <c r="E1339" s="173"/>
    </row>
    <row r="1340" customFormat="false" ht="12.75" hidden="false" customHeight="false" outlineLevel="0" collapsed="false">
      <c r="A1340" s="105" t="s">
        <v>536</v>
      </c>
      <c r="B1340" s="105" t="s">
        <v>537</v>
      </c>
      <c r="C1340" s="172"/>
      <c r="D1340" s="172" t="n">
        <v>2899.22</v>
      </c>
      <c r="E1340" s="173"/>
    </row>
    <row r="1341" customFormat="false" ht="12.75" hidden="false" customHeight="false" outlineLevel="0" collapsed="false">
      <c r="A1341" s="105" t="s">
        <v>423</v>
      </c>
      <c r="B1341" s="105" t="s">
        <v>424</v>
      </c>
      <c r="C1341" s="172"/>
      <c r="D1341" s="172" t="n">
        <v>401.23</v>
      </c>
      <c r="E1341" s="173"/>
    </row>
    <row r="1342" customFormat="false" ht="12.75" hidden="false" customHeight="false" outlineLevel="0" collapsed="false">
      <c r="A1342" s="105" t="s">
        <v>425</v>
      </c>
      <c r="B1342" s="105" t="s">
        <v>426</v>
      </c>
      <c r="C1342" s="172"/>
      <c r="D1342" s="172" t="n">
        <v>3882.15</v>
      </c>
      <c r="E1342" s="173"/>
    </row>
    <row r="1343" customFormat="false" ht="12.75" hidden="false" customHeight="false" outlineLevel="0" collapsed="false">
      <c r="A1343" s="105" t="s">
        <v>427</v>
      </c>
      <c r="B1343" s="105" t="s">
        <v>428</v>
      </c>
      <c r="C1343" s="172"/>
      <c r="D1343" s="172" t="n">
        <v>1297.63</v>
      </c>
      <c r="E1343" s="173"/>
    </row>
    <row r="1344" customFormat="false" ht="12.75" hidden="false" customHeight="false" outlineLevel="0" collapsed="false">
      <c r="A1344" s="105" t="s">
        <v>429</v>
      </c>
      <c r="B1344" s="105" t="s">
        <v>430</v>
      </c>
      <c r="C1344" s="172"/>
      <c r="D1344" s="172" t="n">
        <v>254.88</v>
      </c>
      <c r="E1344" s="173"/>
    </row>
    <row r="1345" customFormat="false" ht="12.75" hidden="false" customHeight="false" outlineLevel="0" collapsed="false">
      <c r="A1345" s="105" t="s">
        <v>437</v>
      </c>
      <c r="B1345" s="105" t="s">
        <v>438</v>
      </c>
      <c r="C1345" s="172"/>
      <c r="D1345" s="172" t="n">
        <v>16147.41</v>
      </c>
      <c r="E1345" s="173"/>
    </row>
    <row r="1346" customFormat="false" ht="12.75" hidden="false" customHeight="false" outlineLevel="0" collapsed="false">
      <c r="A1346" s="105" t="s">
        <v>439</v>
      </c>
      <c r="B1346" s="105" t="s">
        <v>440</v>
      </c>
      <c r="C1346" s="172"/>
      <c r="D1346" s="172" t="n">
        <v>4124.99</v>
      </c>
      <c r="E1346" s="173"/>
    </row>
    <row r="1347" customFormat="false" ht="12.75" hidden="false" customHeight="false" outlineLevel="0" collapsed="false">
      <c r="A1347" s="105" t="s">
        <v>441</v>
      </c>
      <c r="B1347" s="105" t="s">
        <v>442</v>
      </c>
      <c r="C1347" s="172"/>
      <c r="D1347" s="172" t="n">
        <v>6804.12</v>
      </c>
      <c r="E1347" s="173"/>
    </row>
    <row r="1348" customFormat="false" ht="12.75" hidden="false" customHeight="false" outlineLevel="0" collapsed="false">
      <c r="A1348" s="105" t="s">
        <v>589</v>
      </c>
      <c r="B1348" s="105" t="s">
        <v>590</v>
      </c>
      <c r="C1348" s="172"/>
      <c r="D1348" s="172" t="n">
        <v>4694.62</v>
      </c>
      <c r="E1348" s="173"/>
    </row>
    <row r="1349" customFormat="false" ht="12.75" hidden="false" customHeight="false" outlineLevel="0" collapsed="false">
      <c r="A1349" s="105" t="s">
        <v>445</v>
      </c>
      <c r="B1349" s="105" t="s">
        <v>446</v>
      </c>
      <c r="C1349" s="172"/>
      <c r="D1349" s="172" t="n">
        <v>12922.42</v>
      </c>
      <c r="E1349" s="173"/>
    </row>
    <row r="1350" customFormat="false" ht="12.75" hidden="false" customHeight="false" outlineLevel="0" collapsed="false">
      <c r="A1350" s="105" t="s">
        <v>451</v>
      </c>
      <c r="B1350" s="105" t="s">
        <v>452</v>
      </c>
      <c r="C1350" s="172"/>
      <c r="D1350" s="172" t="n">
        <v>1392.73</v>
      </c>
      <c r="E1350" s="173"/>
    </row>
    <row r="1351" customFormat="false" ht="12.75" hidden="false" customHeight="false" outlineLevel="0" collapsed="false">
      <c r="A1351" s="105" t="s">
        <v>455</v>
      </c>
      <c r="B1351" s="105" t="s">
        <v>456</v>
      </c>
      <c r="C1351" s="172"/>
      <c r="D1351" s="172" t="n">
        <v>172.01</v>
      </c>
      <c r="E1351" s="173"/>
    </row>
    <row r="1352" customFormat="false" ht="12.75" hidden="false" customHeight="false" outlineLevel="0" collapsed="false">
      <c r="A1352" s="105" t="s">
        <v>457</v>
      </c>
      <c r="B1352" s="105" t="s">
        <v>458</v>
      </c>
      <c r="C1352" s="172" t="n">
        <v>2655</v>
      </c>
      <c r="D1352" s="172" t="n">
        <v>1404.25</v>
      </c>
      <c r="E1352" s="173" t="n">
        <v>52.89</v>
      </c>
    </row>
    <row r="1353" customFormat="false" ht="12.75" hidden="false" customHeight="false" outlineLevel="0" collapsed="false">
      <c r="A1353" s="105" t="s">
        <v>459</v>
      </c>
      <c r="B1353" s="105" t="s">
        <v>460</v>
      </c>
      <c r="C1353" s="172"/>
      <c r="D1353" s="172" t="n">
        <v>1404.25</v>
      </c>
      <c r="E1353" s="173"/>
    </row>
    <row r="1354" customFormat="false" ht="12.75" hidden="false" customHeight="false" outlineLevel="0" collapsed="false">
      <c r="A1354" s="105" t="s">
        <v>482</v>
      </c>
      <c r="B1354" s="105" t="s">
        <v>483</v>
      </c>
      <c r="C1354" s="172" t="n">
        <v>11281</v>
      </c>
      <c r="D1354" s="172" t="n">
        <v>9781.04</v>
      </c>
      <c r="E1354" s="173" t="n">
        <v>86.7</v>
      </c>
    </row>
    <row r="1355" customFormat="false" ht="12.75" hidden="false" customHeight="false" outlineLevel="0" collapsed="false">
      <c r="A1355" s="105" t="s">
        <v>484</v>
      </c>
      <c r="B1355" s="105" t="s">
        <v>485</v>
      </c>
      <c r="C1355" s="172"/>
      <c r="D1355" s="172" t="n">
        <v>2444.66</v>
      </c>
      <c r="E1355" s="173"/>
    </row>
    <row r="1356" customFormat="false" ht="12.75" hidden="false" customHeight="false" outlineLevel="0" collapsed="false">
      <c r="A1356" s="105" t="s">
        <v>488</v>
      </c>
      <c r="B1356" s="105" t="s">
        <v>489</v>
      </c>
      <c r="C1356" s="172"/>
      <c r="D1356" s="172" t="n">
        <v>2178.3</v>
      </c>
      <c r="E1356" s="173"/>
    </row>
    <row r="1357" customFormat="false" ht="12.75" hidden="false" customHeight="false" outlineLevel="0" collapsed="false">
      <c r="A1357" s="105" t="s">
        <v>579</v>
      </c>
      <c r="B1357" s="105" t="s">
        <v>580</v>
      </c>
      <c r="C1357" s="172"/>
      <c r="D1357" s="172" t="n">
        <v>607.2</v>
      </c>
      <c r="E1357" s="173"/>
    </row>
    <row r="1358" customFormat="false" ht="12.75" hidden="false" customHeight="false" outlineLevel="0" collapsed="false">
      <c r="A1358" s="105" t="s">
        <v>576</v>
      </c>
      <c r="B1358" s="105" t="s">
        <v>577</v>
      </c>
      <c r="C1358" s="172"/>
      <c r="D1358" s="172" t="n">
        <v>2191.36</v>
      </c>
      <c r="E1358" s="173"/>
    </row>
    <row r="1359" customFormat="false" ht="12.75" hidden="false" customHeight="false" outlineLevel="0" collapsed="false">
      <c r="A1359" s="105" t="s">
        <v>490</v>
      </c>
      <c r="B1359" s="105" t="s">
        <v>491</v>
      </c>
      <c r="C1359" s="172"/>
      <c r="D1359" s="172" t="n">
        <v>2359.52</v>
      </c>
      <c r="E1359" s="173"/>
    </row>
    <row r="1360" customFormat="false" ht="12.75" hidden="false" customHeight="false" outlineLevel="0" collapsed="false">
      <c r="A1360" s="105" t="s">
        <v>562</v>
      </c>
      <c r="B1360" s="105" t="s">
        <v>563</v>
      </c>
      <c r="C1360" s="172" t="n">
        <v>0</v>
      </c>
      <c r="D1360" s="172" t="n">
        <v>5786.04</v>
      </c>
      <c r="E1360" s="173"/>
    </row>
    <row r="1361" customFormat="false" ht="12.75" hidden="false" customHeight="false" outlineLevel="0" collapsed="false">
      <c r="A1361" s="105" t="s">
        <v>564</v>
      </c>
      <c r="B1361" s="105" t="s">
        <v>565</v>
      </c>
      <c r="C1361" s="172"/>
      <c r="D1361" s="172" t="n">
        <v>5786.04</v>
      </c>
      <c r="E1361" s="173"/>
    </row>
    <row r="1362" customFormat="false" ht="12.75" hidden="false" customHeight="false" outlineLevel="0" collapsed="false">
      <c r="A1362" s="162" t="s">
        <v>692</v>
      </c>
      <c r="B1362" s="162"/>
      <c r="C1362" s="163" t="n">
        <v>367367</v>
      </c>
      <c r="D1362" s="163" t="n">
        <v>331768.25</v>
      </c>
      <c r="E1362" s="164" t="n">
        <v>90.31</v>
      </c>
    </row>
    <row r="1363" customFormat="false" ht="12.75" hidden="false" customHeight="false" outlineLevel="0" collapsed="false">
      <c r="A1363" s="162" t="s">
        <v>693</v>
      </c>
      <c r="B1363" s="162"/>
      <c r="C1363" s="163" t="n">
        <v>367367</v>
      </c>
      <c r="D1363" s="163" t="n">
        <v>331768.25</v>
      </c>
      <c r="E1363" s="164" t="n">
        <v>90.31</v>
      </c>
    </row>
    <row r="1364" customFormat="false" ht="12.75" hidden="false" customHeight="false" outlineLevel="0" collapsed="false">
      <c r="A1364" s="165" t="s">
        <v>237</v>
      </c>
      <c r="B1364" s="165"/>
      <c r="C1364" s="166" t="n">
        <v>367367</v>
      </c>
      <c r="D1364" s="166" t="n">
        <v>331768.25</v>
      </c>
      <c r="E1364" s="167" t="n">
        <v>90.31</v>
      </c>
    </row>
    <row r="1365" customFormat="false" ht="12.75" hidden="false" customHeight="false" outlineLevel="0" collapsed="false">
      <c r="A1365" s="165" t="s">
        <v>238</v>
      </c>
      <c r="B1365" s="165"/>
      <c r="C1365" s="166" t="n">
        <v>367367</v>
      </c>
      <c r="D1365" s="166" t="n">
        <v>331768.25</v>
      </c>
      <c r="E1365" s="167" t="n">
        <v>90.31</v>
      </c>
    </row>
    <row r="1366" customFormat="false" ht="12.75" hidden="false" customHeight="false" outlineLevel="0" collapsed="false">
      <c r="A1366" s="168" t="s">
        <v>389</v>
      </c>
      <c r="B1366" s="168" t="s">
        <v>694</v>
      </c>
      <c r="C1366" s="169" t="n">
        <v>367367</v>
      </c>
      <c r="D1366" s="169" t="n">
        <v>331768.25</v>
      </c>
      <c r="E1366" s="170" t="n">
        <v>90.31</v>
      </c>
    </row>
    <row r="1367" customFormat="false" ht="12.75" hidden="false" customHeight="false" outlineLevel="0" collapsed="false">
      <c r="A1367" s="171" t="s">
        <v>391</v>
      </c>
      <c r="B1367" s="171" t="s">
        <v>695</v>
      </c>
      <c r="C1367" s="109" t="n">
        <v>367367</v>
      </c>
      <c r="D1367" s="109" t="n">
        <v>331768.25</v>
      </c>
      <c r="E1367" s="110" t="n">
        <v>90.31</v>
      </c>
    </row>
    <row r="1368" customFormat="false" ht="12.75" hidden="false" customHeight="false" outlineLevel="0" collapsed="false">
      <c r="A1368" s="165" t="s">
        <v>237</v>
      </c>
      <c r="B1368" s="165"/>
      <c r="C1368" s="166" t="n">
        <v>367367</v>
      </c>
      <c r="D1368" s="166" t="n">
        <v>331768.25</v>
      </c>
      <c r="E1368" s="167" t="n">
        <v>90.31</v>
      </c>
    </row>
    <row r="1369" customFormat="false" ht="12.75" hidden="false" customHeight="false" outlineLevel="0" collapsed="false">
      <c r="A1369" s="165" t="s">
        <v>238</v>
      </c>
      <c r="B1369" s="165"/>
      <c r="C1369" s="166" t="n">
        <v>367367</v>
      </c>
      <c r="D1369" s="166" t="n">
        <v>331768.25</v>
      </c>
      <c r="E1369" s="167" t="n">
        <v>90.31</v>
      </c>
    </row>
    <row r="1370" customFormat="false" ht="12.75" hidden="false" customHeight="false" outlineLevel="0" collapsed="false">
      <c r="A1370" s="105" t="s">
        <v>393</v>
      </c>
      <c r="B1370" s="105" t="s">
        <v>394</v>
      </c>
      <c r="C1370" s="172" t="n">
        <v>242651</v>
      </c>
      <c r="D1370" s="172" t="n">
        <v>197245.46</v>
      </c>
      <c r="E1370" s="173" t="n">
        <v>81.29</v>
      </c>
    </row>
    <row r="1371" customFormat="false" ht="12.75" hidden="false" customHeight="false" outlineLevel="0" collapsed="false">
      <c r="A1371" s="105" t="s">
        <v>395</v>
      </c>
      <c r="B1371" s="105" t="s">
        <v>396</v>
      </c>
      <c r="C1371" s="172"/>
      <c r="D1371" s="172" t="n">
        <v>136019.62</v>
      </c>
      <c r="E1371" s="173"/>
    </row>
    <row r="1372" customFormat="false" ht="12.75" hidden="false" customHeight="false" outlineLevel="0" collapsed="false">
      <c r="A1372" s="105" t="s">
        <v>399</v>
      </c>
      <c r="B1372" s="105" t="s">
        <v>400</v>
      </c>
      <c r="C1372" s="172"/>
      <c r="D1372" s="172" t="n">
        <v>2680.75</v>
      </c>
      <c r="E1372" s="173"/>
    </row>
    <row r="1373" customFormat="false" ht="12.75" hidden="false" customHeight="false" outlineLevel="0" collapsed="false">
      <c r="A1373" s="105" t="s">
        <v>401</v>
      </c>
      <c r="B1373" s="105" t="s">
        <v>402</v>
      </c>
      <c r="C1373" s="172"/>
      <c r="D1373" s="172" t="n">
        <v>35031.09</v>
      </c>
      <c r="E1373" s="173"/>
    </row>
    <row r="1374" customFormat="false" ht="12.75" hidden="false" customHeight="false" outlineLevel="0" collapsed="false">
      <c r="A1374" s="105" t="s">
        <v>403</v>
      </c>
      <c r="B1374" s="105" t="s">
        <v>404</v>
      </c>
      <c r="C1374" s="172"/>
      <c r="D1374" s="172" t="n">
        <v>23514</v>
      </c>
      <c r="E1374" s="173"/>
    </row>
    <row r="1375" customFormat="false" ht="12.75" hidden="false" customHeight="false" outlineLevel="0" collapsed="false">
      <c r="A1375" s="105" t="s">
        <v>405</v>
      </c>
      <c r="B1375" s="105" t="s">
        <v>406</v>
      </c>
      <c r="C1375" s="172" t="n">
        <v>79716</v>
      </c>
      <c r="D1375" s="172" t="n">
        <v>93514.19</v>
      </c>
      <c r="E1375" s="173" t="n">
        <v>117.31</v>
      </c>
    </row>
    <row r="1376" customFormat="false" ht="12.75" hidden="false" customHeight="false" outlineLevel="0" collapsed="false">
      <c r="A1376" s="105" t="s">
        <v>413</v>
      </c>
      <c r="B1376" s="105" t="s">
        <v>414</v>
      </c>
      <c r="C1376" s="172"/>
      <c r="D1376" s="172" t="n">
        <v>133.78</v>
      </c>
      <c r="E1376" s="173"/>
    </row>
    <row r="1377" customFormat="false" ht="12.75" hidden="false" customHeight="false" outlineLevel="0" collapsed="false">
      <c r="A1377" s="105" t="s">
        <v>415</v>
      </c>
      <c r="B1377" s="105" t="s">
        <v>416</v>
      </c>
      <c r="C1377" s="172"/>
      <c r="D1377" s="172" t="n">
        <v>1516.84</v>
      </c>
      <c r="E1377" s="173"/>
    </row>
    <row r="1378" customFormat="false" ht="12.75" hidden="false" customHeight="false" outlineLevel="0" collapsed="false">
      <c r="A1378" s="105" t="s">
        <v>421</v>
      </c>
      <c r="B1378" s="105" t="s">
        <v>422</v>
      </c>
      <c r="C1378" s="172"/>
      <c r="D1378" s="172" t="n">
        <v>5988.71</v>
      </c>
      <c r="E1378" s="173"/>
    </row>
    <row r="1379" customFormat="false" ht="12.75" hidden="false" customHeight="false" outlineLevel="0" collapsed="false">
      <c r="A1379" s="105" t="s">
        <v>425</v>
      </c>
      <c r="B1379" s="105" t="s">
        <v>426</v>
      </c>
      <c r="C1379" s="172"/>
      <c r="D1379" s="172" t="n">
        <v>71.7</v>
      </c>
      <c r="E1379" s="173"/>
    </row>
    <row r="1380" customFormat="false" ht="12.75" hidden="false" customHeight="false" outlineLevel="0" collapsed="false">
      <c r="A1380" s="105" t="s">
        <v>427</v>
      </c>
      <c r="B1380" s="105" t="s">
        <v>428</v>
      </c>
      <c r="C1380" s="172"/>
      <c r="D1380" s="172" t="n">
        <v>3803.93</v>
      </c>
      <c r="E1380" s="173"/>
    </row>
    <row r="1381" customFormat="false" ht="12.75" hidden="false" customHeight="false" outlineLevel="0" collapsed="false">
      <c r="A1381" s="105" t="s">
        <v>433</v>
      </c>
      <c r="B1381" s="105" t="s">
        <v>434</v>
      </c>
      <c r="C1381" s="172"/>
      <c r="D1381" s="172" t="n">
        <v>44533.2</v>
      </c>
      <c r="E1381" s="173"/>
    </row>
    <row r="1382" customFormat="false" ht="12.75" hidden="false" customHeight="false" outlineLevel="0" collapsed="false">
      <c r="A1382" s="105" t="s">
        <v>437</v>
      </c>
      <c r="B1382" s="105" t="s">
        <v>438</v>
      </c>
      <c r="C1382" s="172"/>
      <c r="D1382" s="172" t="n">
        <v>24447.1</v>
      </c>
      <c r="E1382" s="173"/>
    </row>
    <row r="1383" customFormat="false" ht="12.75" hidden="false" customHeight="false" outlineLevel="0" collapsed="false">
      <c r="A1383" s="105" t="s">
        <v>439</v>
      </c>
      <c r="B1383" s="105" t="s">
        <v>440</v>
      </c>
      <c r="C1383" s="172"/>
      <c r="D1383" s="172" t="n">
        <v>10524.31</v>
      </c>
      <c r="E1383" s="173"/>
    </row>
    <row r="1384" customFormat="false" ht="12.75" hidden="false" customHeight="false" outlineLevel="0" collapsed="false">
      <c r="A1384" s="105" t="s">
        <v>441</v>
      </c>
      <c r="B1384" s="105" t="s">
        <v>442</v>
      </c>
      <c r="C1384" s="172"/>
      <c r="D1384" s="172" t="n">
        <v>2115</v>
      </c>
      <c r="E1384" s="173"/>
    </row>
    <row r="1385" customFormat="false" ht="12.75" hidden="false" customHeight="false" outlineLevel="0" collapsed="false">
      <c r="A1385" s="105" t="s">
        <v>449</v>
      </c>
      <c r="B1385" s="105" t="s">
        <v>450</v>
      </c>
      <c r="C1385" s="172"/>
      <c r="D1385" s="172" t="n">
        <v>379.62</v>
      </c>
      <c r="E1385" s="173"/>
    </row>
    <row r="1386" customFormat="false" ht="12.75" hidden="false" customHeight="false" outlineLevel="0" collapsed="false">
      <c r="A1386" s="105" t="s">
        <v>482</v>
      </c>
      <c r="B1386" s="105" t="s">
        <v>483</v>
      </c>
      <c r="C1386" s="172" t="n">
        <v>45000</v>
      </c>
      <c r="D1386" s="172" t="n">
        <v>41008.6</v>
      </c>
      <c r="E1386" s="173" t="n">
        <v>91.13</v>
      </c>
    </row>
    <row r="1387" customFormat="false" ht="12.75" hidden="false" customHeight="false" outlineLevel="0" collapsed="false">
      <c r="A1387" s="105" t="s">
        <v>484</v>
      </c>
      <c r="B1387" s="105" t="s">
        <v>485</v>
      </c>
      <c r="C1387" s="172"/>
      <c r="D1387" s="172" t="n">
        <v>272.9</v>
      </c>
      <c r="E1387" s="173"/>
    </row>
    <row r="1388" customFormat="false" ht="12.75" hidden="false" customHeight="false" outlineLevel="0" collapsed="false">
      <c r="A1388" s="105" t="s">
        <v>490</v>
      </c>
      <c r="B1388" s="105" t="s">
        <v>491</v>
      </c>
      <c r="C1388" s="172"/>
      <c r="D1388" s="172" t="n">
        <v>40735.7</v>
      </c>
      <c r="E1388" s="173"/>
    </row>
    <row r="1389" customFormat="false" ht="12.75" hidden="false" customHeight="false" outlineLevel="0" collapsed="false">
      <c r="A1389" s="162" t="s">
        <v>696</v>
      </c>
      <c r="B1389" s="162"/>
      <c r="C1389" s="163" t="n">
        <v>62247</v>
      </c>
      <c r="D1389" s="163" t="n">
        <v>63796.24</v>
      </c>
      <c r="E1389" s="164" t="n">
        <v>102.49</v>
      </c>
    </row>
    <row r="1390" customFormat="false" ht="12.75" hidden="false" customHeight="false" outlineLevel="0" collapsed="false">
      <c r="A1390" s="162" t="s">
        <v>697</v>
      </c>
      <c r="B1390" s="162"/>
      <c r="C1390" s="163" t="n">
        <v>62247</v>
      </c>
      <c r="D1390" s="163" t="n">
        <v>63796.24</v>
      </c>
      <c r="E1390" s="164" t="n">
        <v>102.49</v>
      </c>
    </row>
    <row r="1391" customFormat="false" ht="12.75" hidden="false" customHeight="false" outlineLevel="0" collapsed="false">
      <c r="A1391" s="165" t="s">
        <v>235</v>
      </c>
      <c r="B1391" s="165"/>
      <c r="C1391" s="166" t="n">
        <v>62247</v>
      </c>
      <c r="D1391" s="166" t="n">
        <v>63796.24</v>
      </c>
      <c r="E1391" s="167" t="n">
        <v>102.49</v>
      </c>
    </row>
    <row r="1392" customFormat="false" ht="12.75" hidden="false" customHeight="false" outlineLevel="0" collapsed="false">
      <c r="A1392" s="165" t="s">
        <v>236</v>
      </c>
      <c r="B1392" s="165"/>
      <c r="C1392" s="166" t="n">
        <v>62247</v>
      </c>
      <c r="D1392" s="166" t="n">
        <v>63796.24</v>
      </c>
      <c r="E1392" s="167" t="n">
        <v>102.49</v>
      </c>
    </row>
    <row r="1393" customFormat="false" ht="12.75" hidden="false" customHeight="false" outlineLevel="0" collapsed="false">
      <c r="A1393" s="168" t="s">
        <v>389</v>
      </c>
      <c r="B1393" s="168" t="s">
        <v>698</v>
      </c>
      <c r="C1393" s="169" t="n">
        <v>62247</v>
      </c>
      <c r="D1393" s="169" t="n">
        <v>63796.24</v>
      </c>
      <c r="E1393" s="170" t="n">
        <v>102.49</v>
      </c>
    </row>
    <row r="1394" customFormat="false" ht="12.75" hidden="false" customHeight="false" outlineLevel="0" collapsed="false">
      <c r="A1394" s="171" t="s">
        <v>391</v>
      </c>
      <c r="B1394" s="171" t="s">
        <v>699</v>
      </c>
      <c r="C1394" s="109" t="n">
        <v>40481</v>
      </c>
      <c r="D1394" s="109" t="n">
        <v>45190.53</v>
      </c>
      <c r="E1394" s="110" t="n">
        <v>111.63</v>
      </c>
    </row>
    <row r="1395" customFormat="false" ht="12.75" hidden="false" customHeight="false" outlineLevel="0" collapsed="false">
      <c r="A1395" s="165" t="s">
        <v>235</v>
      </c>
      <c r="B1395" s="165"/>
      <c r="C1395" s="166" t="n">
        <v>40481</v>
      </c>
      <c r="D1395" s="166" t="n">
        <v>45190.53</v>
      </c>
      <c r="E1395" s="167" t="n">
        <v>111.63</v>
      </c>
    </row>
    <row r="1396" customFormat="false" ht="12.75" hidden="false" customHeight="false" outlineLevel="0" collapsed="false">
      <c r="A1396" s="165" t="s">
        <v>236</v>
      </c>
      <c r="B1396" s="165"/>
      <c r="C1396" s="166" t="n">
        <v>40481</v>
      </c>
      <c r="D1396" s="166" t="n">
        <v>45190.53</v>
      </c>
      <c r="E1396" s="167" t="n">
        <v>111.63</v>
      </c>
    </row>
    <row r="1397" customFormat="false" ht="12.75" hidden="false" customHeight="false" outlineLevel="0" collapsed="false">
      <c r="A1397" s="105" t="s">
        <v>405</v>
      </c>
      <c r="B1397" s="105" t="s">
        <v>406</v>
      </c>
      <c r="C1397" s="172" t="n">
        <v>25881</v>
      </c>
      <c r="D1397" s="172" t="n">
        <v>30590.53</v>
      </c>
      <c r="E1397" s="173" t="n">
        <v>118.2</v>
      </c>
    </row>
    <row r="1398" customFormat="false" ht="12.75" hidden="false" customHeight="false" outlineLevel="0" collapsed="false">
      <c r="A1398" s="105" t="s">
        <v>415</v>
      </c>
      <c r="B1398" s="105" t="s">
        <v>416</v>
      </c>
      <c r="C1398" s="172"/>
      <c r="D1398" s="172" t="n">
        <v>154.05</v>
      </c>
      <c r="E1398" s="173"/>
    </row>
    <row r="1399" customFormat="false" ht="12.75" hidden="false" customHeight="false" outlineLevel="0" collapsed="false">
      <c r="A1399" s="105" t="s">
        <v>589</v>
      </c>
      <c r="B1399" s="105" t="s">
        <v>590</v>
      </c>
      <c r="C1399" s="172"/>
      <c r="D1399" s="172" t="n">
        <v>30436.48</v>
      </c>
      <c r="E1399" s="173"/>
    </row>
    <row r="1400" customFormat="false" ht="12.75" hidden="false" customHeight="false" outlineLevel="0" collapsed="false">
      <c r="A1400" s="105" t="s">
        <v>475</v>
      </c>
      <c r="B1400" s="105" t="s">
        <v>476</v>
      </c>
      <c r="C1400" s="172" t="n">
        <v>14600</v>
      </c>
      <c r="D1400" s="172" t="n">
        <v>14600</v>
      </c>
      <c r="E1400" s="173" t="n">
        <v>100</v>
      </c>
    </row>
    <row r="1401" customFormat="false" ht="12.75" hidden="false" customHeight="false" outlineLevel="0" collapsed="false">
      <c r="A1401" s="105" t="s">
        <v>477</v>
      </c>
      <c r="B1401" s="105" t="s">
        <v>478</v>
      </c>
      <c r="C1401" s="172"/>
      <c r="D1401" s="172" t="n">
        <v>14600</v>
      </c>
      <c r="E1401" s="173"/>
    </row>
    <row r="1402" customFormat="false" ht="12.75" hidden="false" customHeight="false" outlineLevel="0" collapsed="false">
      <c r="A1402" s="171" t="s">
        <v>508</v>
      </c>
      <c r="B1402" s="171" t="s">
        <v>700</v>
      </c>
      <c r="C1402" s="109" t="n">
        <v>21368</v>
      </c>
      <c r="D1402" s="109" t="n">
        <v>18605.71</v>
      </c>
      <c r="E1402" s="110" t="n">
        <v>87.07</v>
      </c>
    </row>
    <row r="1403" customFormat="false" ht="12.75" hidden="false" customHeight="false" outlineLevel="0" collapsed="false">
      <c r="A1403" s="165" t="s">
        <v>235</v>
      </c>
      <c r="B1403" s="165"/>
      <c r="C1403" s="166" t="n">
        <v>21368</v>
      </c>
      <c r="D1403" s="166" t="n">
        <v>18605.71</v>
      </c>
      <c r="E1403" s="167" t="n">
        <v>87.07</v>
      </c>
    </row>
    <row r="1404" customFormat="false" ht="12.75" hidden="false" customHeight="false" outlineLevel="0" collapsed="false">
      <c r="A1404" s="165" t="s">
        <v>236</v>
      </c>
      <c r="B1404" s="165"/>
      <c r="C1404" s="166" t="n">
        <v>21368</v>
      </c>
      <c r="D1404" s="166" t="n">
        <v>18605.71</v>
      </c>
      <c r="E1404" s="167" t="n">
        <v>87.07</v>
      </c>
    </row>
    <row r="1405" customFormat="false" ht="12.75" hidden="false" customHeight="false" outlineLevel="0" collapsed="false">
      <c r="A1405" s="105" t="s">
        <v>405</v>
      </c>
      <c r="B1405" s="105" t="s">
        <v>406</v>
      </c>
      <c r="C1405" s="172" t="n">
        <v>21368</v>
      </c>
      <c r="D1405" s="172" t="n">
        <v>18605.71</v>
      </c>
      <c r="E1405" s="173" t="n">
        <v>87.07</v>
      </c>
    </row>
    <row r="1406" customFormat="false" ht="12.75" hidden="false" customHeight="false" outlineLevel="0" collapsed="false">
      <c r="A1406" s="105" t="s">
        <v>589</v>
      </c>
      <c r="B1406" s="105" t="s">
        <v>590</v>
      </c>
      <c r="C1406" s="172"/>
      <c r="D1406" s="172" t="n">
        <v>18605.71</v>
      </c>
      <c r="E1406" s="173"/>
    </row>
    <row r="1407" customFormat="false" ht="12.75" hidden="false" customHeight="false" outlineLevel="0" collapsed="false">
      <c r="A1407" s="171" t="s">
        <v>512</v>
      </c>
      <c r="B1407" s="171" t="s">
        <v>701</v>
      </c>
      <c r="C1407" s="109" t="n">
        <v>398</v>
      </c>
      <c r="D1407" s="109" t="n">
        <v>0</v>
      </c>
      <c r="E1407" s="110" t="n">
        <v>0</v>
      </c>
    </row>
    <row r="1408" customFormat="false" ht="12.75" hidden="false" customHeight="false" outlineLevel="0" collapsed="false">
      <c r="A1408" s="165" t="s">
        <v>235</v>
      </c>
      <c r="B1408" s="165"/>
      <c r="C1408" s="166" t="n">
        <v>398</v>
      </c>
      <c r="D1408" s="166" t="n">
        <v>0</v>
      </c>
      <c r="E1408" s="167" t="n">
        <v>0</v>
      </c>
    </row>
    <row r="1409" customFormat="false" ht="12.75" hidden="false" customHeight="false" outlineLevel="0" collapsed="false">
      <c r="A1409" s="165" t="s">
        <v>236</v>
      </c>
      <c r="B1409" s="165"/>
      <c r="C1409" s="166" t="n">
        <v>398</v>
      </c>
      <c r="D1409" s="166" t="n">
        <v>0</v>
      </c>
      <c r="E1409" s="167" t="n">
        <v>0</v>
      </c>
    </row>
    <row r="1410" customFormat="false" ht="12.75" hidden="false" customHeight="false" outlineLevel="0" collapsed="false">
      <c r="A1410" s="105" t="s">
        <v>405</v>
      </c>
      <c r="B1410" s="105" t="s">
        <v>406</v>
      </c>
      <c r="C1410" s="172" t="n">
        <v>398</v>
      </c>
      <c r="D1410" s="172" t="n">
        <v>0</v>
      </c>
      <c r="E1410" s="173" t="n">
        <v>0</v>
      </c>
    </row>
    <row r="1411" customFormat="false" ht="12.75" hidden="false" customHeight="false" outlineLevel="0" collapsed="false">
      <c r="A1411" s="162" t="s">
        <v>702</v>
      </c>
      <c r="B1411" s="162"/>
      <c r="C1411" s="163" t="n">
        <v>10567700</v>
      </c>
      <c r="D1411" s="163" t="n">
        <v>6880122.18</v>
      </c>
      <c r="E1411" s="164" t="n">
        <v>65.11</v>
      </c>
    </row>
    <row r="1412" customFormat="false" ht="12.75" hidden="false" customHeight="false" outlineLevel="0" collapsed="false">
      <c r="A1412" s="162" t="s">
        <v>703</v>
      </c>
      <c r="B1412" s="162"/>
      <c r="C1412" s="163" t="n">
        <v>10567700</v>
      </c>
      <c r="D1412" s="163" t="n">
        <v>6880122.18</v>
      </c>
      <c r="E1412" s="164" t="n">
        <v>65.11</v>
      </c>
    </row>
    <row r="1413" customFormat="false" ht="12.75" hidden="false" customHeight="false" outlineLevel="0" collapsed="false">
      <c r="A1413" s="165" t="s">
        <v>235</v>
      </c>
      <c r="B1413" s="165"/>
      <c r="C1413" s="166" t="n">
        <v>1769789</v>
      </c>
      <c r="D1413" s="166" t="n">
        <v>1211860.52</v>
      </c>
      <c r="E1413" s="167" t="n">
        <v>68.47</v>
      </c>
    </row>
    <row r="1414" customFormat="false" ht="12.75" hidden="false" customHeight="false" outlineLevel="0" collapsed="false">
      <c r="A1414" s="165" t="s">
        <v>236</v>
      </c>
      <c r="B1414" s="165"/>
      <c r="C1414" s="166" t="n">
        <v>1769789</v>
      </c>
      <c r="D1414" s="166" t="n">
        <v>1211860.52</v>
      </c>
      <c r="E1414" s="167" t="n">
        <v>68.47</v>
      </c>
    </row>
    <row r="1415" customFormat="false" ht="12.75" hidden="false" customHeight="false" outlineLevel="0" collapsed="false">
      <c r="A1415" s="165" t="s">
        <v>237</v>
      </c>
      <c r="B1415" s="165"/>
      <c r="C1415" s="166" t="n">
        <v>1382633</v>
      </c>
      <c r="D1415" s="166" t="n">
        <v>1409427.65</v>
      </c>
      <c r="E1415" s="167" t="n">
        <v>101.94</v>
      </c>
    </row>
    <row r="1416" customFormat="false" ht="12.75" hidden="false" customHeight="false" outlineLevel="0" collapsed="false">
      <c r="A1416" s="165" t="s">
        <v>238</v>
      </c>
      <c r="B1416" s="165"/>
      <c r="C1416" s="166" t="n">
        <v>1382633</v>
      </c>
      <c r="D1416" s="166" t="n">
        <v>1409427.65</v>
      </c>
      <c r="E1416" s="167" t="n">
        <v>101.94</v>
      </c>
    </row>
    <row r="1417" customFormat="false" ht="12.75" hidden="false" customHeight="false" outlineLevel="0" collapsed="false">
      <c r="A1417" s="165" t="s">
        <v>240</v>
      </c>
      <c r="B1417" s="165"/>
      <c r="C1417" s="166" t="n">
        <v>6449978</v>
      </c>
      <c r="D1417" s="166" t="n">
        <v>4203688.74</v>
      </c>
      <c r="E1417" s="167" t="n">
        <v>65.17</v>
      </c>
    </row>
    <row r="1418" customFormat="false" ht="12.75" hidden="false" customHeight="false" outlineLevel="0" collapsed="false">
      <c r="A1418" s="165" t="s">
        <v>241</v>
      </c>
      <c r="B1418" s="165"/>
      <c r="C1418" s="166" t="n">
        <v>15000</v>
      </c>
      <c r="D1418" s="166" t="n">
        <v>6700</v>
      </c>
      <c r="E1418" s="167" t="n">
        <v>44.67</v>
      </c>
    </row>
    <row r="1419" customFormat="false" ht="12.75" hidden="false" customHeight="false" outlineLevel="0" collapsed="false">
      <c r="A1419" s="165" t="s">
        <v>242</v>
      </c>
      <c r="B1419" s="165"/>
      <c r="C1419" s="166" t="n">
        <v>213548</v>
      </c>
      <c r="D1419" s="166" t="n">
        <v>213548</v>
      </c>
      <c r="E1419" s="167" t="n">
        <v>100</v>
      </c>
    </row>
    <row r="1420" customFormat="false" ht="12.75" hidden="false" customHeight="false" outlineLevel="0" collapsed="false">
      <c r="A1420" s="165" t="s">
        <v>243</v>
      </c>
      <c r="B1420" s="165"/>
      <c r="C1420" s="166" t="n">
        <v>5271430</v>
      </c>
      <c r="D1420" s="166" t="n">
        <v>3141730.82</v>
      </c>
      <c r="E1420" s="167" t="n">
        <v>59.6</v>
      </c>
    </row>
    <row r="1421" customFormat="false" ht="12.75" hidden="false" customHeight="false" outlineLevel="0" collapsed="false">
      <c r="A1421" s="165" t="s">
        <v>244</v>
      </c>
      <c r="B1421" s="165"/>
      <c r="C1421" s="166" t="n">
        <v>680000</v>
      </c>
      <c r="D1421" s="166" t="n">
        <v>641386.98</v>
      </c>
      <c r="E1421" s="167" t="n">
        <v>94.32</v>
      </c>
    </row>
    <row r="1422" customFormat="false" ht="12.75" hidden="false" customHeight="false" outlineLevel="0" collapsed="false">
      <c r="A1422" s="165" t="s">
        <v>245</v>
      </c>
      <c r="B1422" s="165"/>
      <c r="C1422" s="166" t="n">
        <v>15000</v>
      </c>
      <c r="D1422" s="166" t="n">
        <v>20970.67</v>
      </c>
      <c r="E1422" s="167" t="n">
        <v>139.8</v>
      </c>
    </row>
    <row r="1423" customFormat="false" ht="12.75" hidden="false" customHeight="false" outlineLevel="0" collapsed="false">
      <c r="A1423" s="165" t="s">
        <v>246</v>
      </c>
      <c r="B1423" s="165"/>
      <c r="C1423" s="166" t="n">
        <v>250000</v>
      </c>
      <c r="D1423" s="166" t="n">
        <v>174352.27</v>
      </c>
      <c r="E1423" s="167" t="n">
        <v>69.74</v>
      </c>
    </row>
    <row r="1424" customFormat="false" ht="12.75" hidden="false" customHeight="false" outlineLevel="0" collapsed="false">
      <c r="A1424" s="165" t="s">
        <v>247</v>
      </c>
      <c r="B1424" s="165"/>
      <c r="C1424" s="166" t="n">
        <v>5000</v>
      </c>
      <c r="D1424" s="166" t="n">
        <v>5000</v>
      </c>
      <c r="E1424" s="167" t="n">
        <v>100</v>
      </c>
    </row>
    <row r="1425" customFormat="false" ht="12.75" hidden="false" customHeight="false" outlineLevel="0" collapsed="false">
      <c r="A1425" s="165" t="s">
        <v>248</v>
      </c>
      <c r="B1425" s="165"/>
      <c r="C1425" s="166" t="n">
        <v>916300</v>
      </c>
      <c r="D1425" s="166" t="n">
        <v>55145.27</v>
      </c>
      <c r="E1425" s="167" t="n">
        <v>6.02</v>
      </c>
    </row>
    <row r="1426" customFormat="false" ht="12.75" hidden="false" customHeight="false" outlineLevel="0" collapsed="false">
      <c r="A1426" s="165" t="s">
        <v>249</v>
      </c>
      <c r="B1426" s="165"/>
      <c r="C1426" s="166" t="n">
        <v>309000</v>
      </c>
      <c r="D1426" s="166" t="n">
        <v>0</v>
      </c>
      <c r="E1426" s="167" t="n">
        <v>0</v>
      </c>
    </row>
    <row r="1427" customFormat="false" ht="12.75" hidden="false" customHeight="false" outlineLevel="0" collapsed="false">
      <c r="A1427" s="165" t="s">
        <v>250</v>
      </c>
      <c r="B1427" s="165"/>
      <c r="C1427" s="166" t="n">
        <v>607300</v>
      </c>
      <c r="D1427" s="166" t="n">
        <v>55145.27</v>
      </c>
      <c r="E1427" s="167" t="n">
        <v>9.08</v>
      </c>
    </row>
    <row r="1428" customFormat="false" ht="12.75" hidden="false" customHeight="false" outlineLevel="0" collapsed="false">
      <c r="A1428" s="165" t="s">
        <v>257</v>
      </c>
      <c r="B1428" s="165"/>
      <c r="C1428" s="166" t="n">
        <v>49000</v>
      </c>
      <c r="D1428" s="166" t="n">
        <v>0</v>
      </c>
      <c r="E1428" s="167" t="n">
        <v>0</v>
      </c>
    </row>
    <row r="1429" customFormat="false" ht="12.75" hidden="false" customHeight="false" outlineLevel="0" collapsed="false">
      <c r="A1429" s="165" t="s">
        <v>258</v>
      </c>
      <c r="B1429" s="165"/>
      <c r="C1429" s="166" t="n">
        <v>49000</v>
      </c>
      <c r="D1429" s="166" t="n">
        <v>0</v>
      </c>
      <c r="E1429" s="167" t="n">
        <v>0</v>
      </c>
    </row>
    <row r="1430" customFormat="false" ht="12.75" hidden="false" customHeight="false" outlineLevel="0" collapsed="false">
      <c r="A1430" s="168" t="s">
        <v>389</v>
      </c>
      <c r="B1430" s="168" t="s">
        <v>704</v>
      </c>
      <c r="C1430" s="169" t="n">
        <v>1994500</v>
      </c>
      <c r="D1430" s="169" t="n">
        <v>1278241.18</v>
      </c>
      <c r="E1430" s="170" t="n">
        <v>64.09</v>
      </c>
    </row>
    <row r="1431" customFormat="false" ht="12.75" hidden="false" customHeight="false" outlineLevel="0" collapsed="false">
      <c r="A1431" s="171" t="s">
        <v>705</v>
      </c>
      <c r="B1431" s="171" t="s">
        <v>706</v>
      </c>
      <c r="C1431" s="109" t="n">
        <v>150000</v>
      </c>
      <c r="D1431" s="109" t="n">
        <v>138148.24</v>
      </c>
      <c r="E1431" s="110" t="n">
        <v>92.1</v>
      </c>
    </row>
    <row r="1432" customFormat="false" ht="12.75" hidden="false" customHeight="false" outlineLevel="0" collapsed="false">
      <c r="A1432" s="165" t="s">
        <v>240</v>
      </c>
      <c r="B1432" s="165"/>
      <c r="C1432" s="166" t="n">
        <v>150000</v>
      </c>
      <c r="D1432" s="166" t="n">
        <v>138148.24</v>
      </c>
      <c r="E1432" s="167" t="n">
        <v>92.1</v>
      </c>
    </row>
    <row r="1433" customFormat="false" ht="12.75" hidden="false" customHeight="false" outlineLevel="0" collapsed="false">
      <c r="A1433" s="165" t="s">
        <v>243</v>
      </c>
      <c r="B1433" s="165"/>
      <c r="C1433" s="166" t="n">
        <v>150000</v>
      </c>
      <c r="D1433" s="166" t="n">
        <v>138148.24</v>
      </c>
      <c r="E1433" s="167" t="n">
        <v>92.1</v>
      </c>
    </row>
    <row r="1434" customFormat="false" ht="12.75" hidden="false" customHeight="false" outlineLevel="0" collapsed="false">
      <c r="A1434" s="105" t="s">
        <v>482</v>
      </c>
      <c r="B1434" s="105" t="s">
        <v>483</v>
      </c>
      <c r="C1434" s="172" t="n">
        <v>150000</v>
      </c>
      <c r="D1434" s="172" t="n">
        <v>138148.24</v>
      </c>
      <c r="E1434" s="173" t="n">
        <v>92.1</v>
      </c>
    </row>
    <row r="1435" customFormat="false" ht="12.75" hidden="false" customHeight="false" outlineLevel="0" collapsed="false">
      <c r="A1435" s="105" t="s">
        <v>707</v>
      </c>
      <c r="B1435" s="105" t="s">
        <v>708</v>
      </c>
      <c r="C1435" s="172"/>
      <c r="D1435" s="172" t="n">
        <v>138148.24</v>
      </c>
      <c r="E1435" s="173"/>
    </row>
    <row r="1436" customFormat="false" ht="12.75" hidden="false" customHeight="false" outlineLevel="0" collapsed="false">
      <c r="A1436" s="171" t="s">
        <v>709</v>
      </c>
      <c r="B1436" s="171" t="s">
        <v>710</v>
      </c>
      <c r="C1436" s="109" t="n">
        <v>160000</v>
      </c>
      <c r="D1436" s="109" t="n">
        <v>108978.4</v>
      </c>
      <c r="E1436" s="110" t="n">
        <v>68.11</v>
      </c>
    </row>
    <row r="1437" customFormat="false" ht="12.75" hidden="false" customHeight="false" outlineLevel="0" collapsed="false">
      <c r="A1437" s="165" t="s">
        <v>240</v>
      </c>
      <c r="B1437" s="165"/>
      <c r="C1437" s="166" t="n">
        <v>160000</v>
      </c>
      <c r="D1437" s="166" t="n">
        <v>108978.4</v>
      </c>
      <c r="E1437" s="167" t="n">
        <v>68.11</v>
      </c>
    </row>
    <row r="1438" customFormat="false" ht="12.75" hidden="false" customHeight="false" outlineLevel="0" collapsed="false">
      <c r="A1438" s="165" t="s">
        <v>243</v>
      </c>
      <c r="B1438" s="165"/>
      <c r="C1438" s="166" t="n">
        <v>160000</v>
      </c>
      <c r="D1438" s="166" t="n">
        <v>108978.4</v>
      </c>
      <c r="E1438" s="167" t="n">
        <v>68.11</v>
      </c>
    </row>
    <row r="1439" customFormat="false" ht="12.75" hidden="false" customHeight="false" outlineLevel="0" collapsed="false">
      <c r="A1439" s="105" t="s">
        <v>482</v>
      </c>
      <c r="B1439" s="105" t="s">
        <v>483</v>
      </c>
      <c r="C1439" s="172" t="n">
        <v>160000</v>
      </c>
      <c r="D1439" s="172" t="n">
        <v>108978.4</v>
      </c>
      <c r="E1439" s="173" t="n">
        <v>68.11</v>
      </c>
    </row>
    <row r="1440" customFormat="false" ht="12.75" hidden="false" customHeight="false" outlineLevel="0" collapsed="false">
      <c r="A1440" s="105" t="s">
        <v>707</v>
      </c>
      <c r="B1440" s="105" t="s">
        <v>708</v>
      </c>
      <c r="C1440" s="172"/>
      <c r="D1440" s="172" t="n">
        <v>108978.4</v>
      </c>
      <c r="E1440" s="173"/>
    </row>
    <row r="1441" customFormat="false" ht="12.75" hidden="false" customHeight="false" outlineLevel="0" collapsed="false">
      <c r="A1441" s="171" t="s">
        <v>711</v>
      </c>
      <c r="B1441" s="171" t="s">
        <v>712</v>
      </c>
      <c r="C1441" s="109" t="n">
        <v>5000</v>
      </c>
      <c r="D1441" s="109" t="n">
        <v>2187.5</v>
      </c>
      <c r="E1441" s="110" t="n">
        <v>43.75</v>
      </c>
    </row>
    <row r="1442" customFormat="false" ht="12.75" hidden="false" customHeight="false" outlineLevel="0" collapsed="false">
      <c r="A1442" s="165" t="s">
        <v>240</v>
      </c>
      <c r="B1442" s="165"/>
      <c r="C1442" s="166" t="n">
        <v>5000</v>
      </c>
      <c r="D1442" s="166" t="n">
        <v>2187.5</v>
      </c>
      <c r="E1442" s="167" t="n">
        <v>43.75</v>
      </c>
    </row>
    <row r="1443" customFormat="false" ht="12.75" hidden="false" customHeight="false" outlineLevel="0" collapsed="false">
      <c r="A1443" s="165" t="s">
        <v>243</v>
      </c>
      <c r="B1443" s="165"/>
      <c r="C1443" s="166" t="n">
        <v>5000</v>
      </c>
      <c r="D1443" s="166" t="n">
        <v>2187.5</v>
      </c>
      <c r="E1443" s="167" t="n">
        <v>43.75</v>
      </c>
    </row>
    <row r="1444" customFormat="false" ht="12.75" hidden="false" customHeight="false" outlineLevel="0" collapsed="false">
      <c r="A1444" s="105" t="s">
        <v>482</v>
      </c>
      <c r="B1444" s="105" t="s">
        <v>483</v>
      </c>
      <c r="C1444" s="172" t="n">
        <v>5000</v>
      </c>
      <c r="D1444" s="172" t="n">
        <v>2187.5</v>
      </c>
      <c r="E1444" s="173" t="n">
        <v>43.75</v>
      </c>
    </row>
    <row r="1445" customFormat="false" ht="12.75" hidden="false" customHeight="false" outlineLevel="0" collapsed="false">
      <c r="A1445" s="105" t="s">
        <v>707</v>
      </c>
      <c r="B1445" s="105" t="s">
        <v>708</v>
      </c>
      <c r="C1445" s="172"/>
      <c r="D1445" s="172" t="n">
        <v>2187.5</v>
      </c>
      <c r="E1445" s="173"/>
    </row>
    <row r="1446" customFormat="false" ht="12.75" hidden="false" customHeight="false" outlineLevel="0" collapsed="false">
      <c r="A1446" s="171" t="s">
        <v>713</v>
      </c>
      <c r="B1446" s="171" t="s">
        <v>714</v>
      </c>
      <c r="C1446" s="109" t="n">
        <v>40000</v>
      </c>
      <c r="D1446" s="109" t="n">
        <v>43142.44</v>
      </c>
      <c r="E1446" s="110" t="n">
        <v>107.86</v>
      </c>
    </row>
    <row r="1447" customFormat="false" ht="12.75" hidden="false" customHeight="false" outlineLevel="0" collapsed="false">
      <c r="A1447" s="165" t="s">
        <v>240</v>
      </c>
      <c r="B1447" s="165"/>
      <c r="C1447" s="166" t="n">
        <v>40000</v>
      </c>
      <c r="D1447" s="166" t="n">
        <v>43142.44</v>
      </c>
      <c r="E1447" s="167" t="n">
        <v>107.86</v>
      </c>
    </row>
    <row r="1448" customFormat="false" ht="12.75" hidden="false" customHeight="false" outlineLevel="0" collapsed="false">
      <c r="A1448" s="165" t="s">
        <v>246</v>
      </c>
      <c r="B1448" s="165"/>
      <c r="C1448" s="166" t="n">
        <v>40000</v>
      </c>
      <c r="D1448" s="166" t="n">
        <v>43142.44</v>
      </c>
      <c r="E1448" s="167" t="n">
        <v>107.86</v>
      </c>
    </row>
    <row r="1449" customFormat="false" ht="12.75" hidden="false" customHeight="false" outlineLevel="0" collapsed="false">
      <c r="A1449" s="105" t="s">
        <v>482</v>
      </c>
      <c r="B1449" s="105" t="s">
        <v>483</v>
      </c>
      <c r="C1449" s="172" t="n">
        <v>40000</v>
      </c>
      <c r="D1449" s="172" t="n">
        <v>43142.44</v>
      </c>
      <c r="E1449" s="173" t="n">
        <v>107.86</v>
      </c>
    </row>
    <row r="1450" customFormat="false" ht="12.75" hidden="false" customHeight="false" outlineLevel="0" collapsed="false">
      <c r="A1450" s="105" t="s">
        <v>707</v>
      </c>
      <c r="B1450" s="105" t="s">
        <v>708</v>
      </c>
      <c r="C1450" s="172"/>
      <c r="D1450" s="172" t="n">
        <v>43142.44</v>
      </c>
      <c r="E1450" s="173"/>
    </row>
    <row r="1451" customFormat="false" ht="12.75" hidden="false" customHeight="false" outlineLevel="0" collapsed="false">
      <c r="A1451" s="171" t="s">
        <v>715</v>
      </c>
      <c r="B1451" s="171" t="s">
        <v>716</v>
      </c>
      <c r="C1451" s="109" t="n">
        <v>130000</v>
      </c>
      <c r="D1451" s="109" t="n">
        <v>95865.77</v>
      </c>
      <c r="E1451" s="110" t="n">
        <v>73.74</v>
      </c>
    </row>
    <row r="1452" customFormat="false" ht="12.75" hidden="false" customHeight="false" outlineLevel="0" collapsed="false">
      <c r="A1452" s="165" t="s">
        <v>240</v>
      </c>
      <c r="B1452" s="165"/>
      <c r="C1452" s="166" t="n">
        <v>26000</v>
      </c>
      <c r="D1452" s="166" t="n">
        <v>74768.46</v>
      </c>
      <c r="E1452" s="167" t="n">
        <v>287.57</v>
      </c>
    </row>
    <row r="1453" customFormat="false" ht="12.75" hidden="false" customHeight="false" outlineLevel="0" collapsed="false">
      <c r="A1453" s="165" t="s">
        <v>243</v>
      </c>
      <c r="B1453" s="165"/>
      <c r="C1453" s="166" t="n">
        <v>26000</v>
      </c>
      <c r="D1453" s="166" t="n">
        <v>74768.46</v>
      </c>
      <c r="E1453" s="167" t="n">
        <v>287.57</v>
      </c>
    </row>
    <row r="1454" customFormat="false" ht="12.75" hidden="false" customHeight="false" outlineLevel="0" collapsed="false">
      <c r="A1454" s="105" t="s">
        <v>405</v>
      </c>
      <c r="B1454" s="105" t="s">
        <v>406</v>
      </c>
      <c r="C1454" s="172" t="n">
        <v>25000</v>
      </c>
      <c r="D1454" s="172" t="n">
        <v>19715.29</v>
      </c>
      <c r="E1454" s="173" t="n">
        <v>78.86</v>
      </c>
    </row>
    <row r="1455" customFormat="false" ht="12.75" hidden="false" customHeight="false" outlineLevel="0" collapsed="false">
      <c r="A1455" s="105" t="s">
        <v>421</v>
      </c>
      <c r="B1455" s="105" t="s">
        <v>422</v>
      </c>
      <c r="C1455" s="172"/>
      <c r="D1455" s="172" t="n">
        <v>286.74</v>
      </c>
      <c r="E1455" s="173"/>
    </row>
    <row r="1456" customFormat="false" ht="12.75" hidden="false" customHeight="false" outlineLevel="0" collapsed="false">
      <c r="A1456" s="105" t="s">
        <v>425</v>
      </c>
      <c r="B1456" s="105" t="s">
        <v>426</v>
      </c>
      <c r="C1456" s="172"/>
      <c r="D1456" s="172" t="n">
        <v>770</v>
      </c>
      <c r="E1456" s="173"/>
    </row>
    <row r="1457" customFormat="false" ht="12.75" hidden="false" customHeight="false" outlineLevel="0" collapsed="false">
      <c r="A1457" s="105" t="s">
        <v>427</v>
      </c>
      <c r="B1457" s="105" t="s">
        <v>428</v>
      </c>
      <c r="C1457" s="172"/>
      <c r="D1457" s="172" t="n">
        <v>18158.55</v>
      </c>
      <c r="E1457" s="173"/>
    </row>
    <row r="1458" customFormat="false" ht="12.75" hidden="false" customHeight="false" outlineLevel="0" collapsed="false">
      <c r="A1458" s="105" t="s">
        <v>437</v>
      </c>
      <c r="B1458" s="105" t="s">
        <v>438</v>
      </c>
      <c r="C1458" s="172"/>
      <c r="D1458" s="172" t="n">
        <v>500</v>
      </c>
      <c r="E1458" s="173"/>
    </row>
    <row r="1459" customFormat="false" ht="12.75" hidden="false" customHeight="false" outlineLevel="0" collapsed="false">
      <c r="A1459" s="105" t="s">
        <v>482</v>
      </c>
      <c r="B1459" s="105" t="s">
        <v>483</v>
      </c>
      <c r="C1459" s="172" t="n">
        <v>1000</v>
      </c>
      <c r="D1459" s="172" t="n">
        <v>55053.17</v>
      </c>
      <c r="E1459" s="173" t="n">
        <v>5505.32</v>
      </c>
    </row>
    <row r="1460" customFormat="false" ht="12.75" hidden="false" customHeight="false" outlineLevel="0" collapsed="false">
      <c r="A1460" s="105" t="s">
        <v>707</v>
      </c>
      <c r="B1460" s="105" t="s">
        <v>708</v>
      </c>
      <c r="C1460" s="172"/>
      <c r="D1460" s="172" t="n">
        <v>48147</v>
      </c>
      <c r="E1460" s="173"/>
    </row>
    <row r="1461" customFormat="false" ht="12.75" hidden="false" customHeight="false" outlineLevel="0" collapsed="false">
      <c r="A1461" s="105" t="s">
        <v>717</v>
      </c>
      <c r="B1461" s="105" t="s">
        <v>718</v>
      </c>
      <c r="C1461" s="172"/>
      <c r="D1461" s="172" t="n">
        <v>6906.17</v>
      </c>
      <c r="E1461" s="173"/>
    </row>
    <row r="1462" customFormat="false" ht="12.75" hidden="false" customHeight="false" outlineLevel="0" collapsed="false">
      <c r="A1462" s="165" t="s">
        <v>248</v>
      </c>
      <c r="B1462" s="165"/>
      <c r="C1462" s="166" t="n">
        <v>104000</v>
      </c>
      <c r="D1462" s="166" t="n">
        <v>21097.31</v>
      </c>
      <c r="E1462" s="167" t="n">
        <v>20.29</v>
      </c>
    </row>
    <row r="1463" customFormat="false" ht="12.75" hidden="false" customHeight="false" outlineLevel="0" collapsed="false">
      <c r="A1463" s="165" t="s">
        <v>250</v>
      </c>
      <c r="B1463" s="165"/>
      <c r="C1463" s="166" t="n">
        <v>104000</v>
      </c>
      <c r="D1463" s="166" t="n">
        <v>21097.31</v>
      </c>
      <c r="E1463" s="167" t="n">
        <v>20.29</v>
      </c>
    </row>
    <row r="1464" customFormat="false" ht="12.75" hidden="false" customHeight="false" outlineLevel="0" collapsed="false">
      <c r="A1464" s="105" t="s">
        <v>405</v>
      </c>
      <c r="B1464" s="105" t="s">
        <v>406</v>
      </c>
      <c r="C1464" s="172" t="n">
        <v>0</v>
      </c>
      <c r="D1464" s="172" t="n">
        <v>12622.03</v>
      </c>
      <c r="E1464" s="173"/>
    </row>
    <row r="1465" customFormat="false" ht="12.75" hidden="false" customHeight="false" outlineLevel="0" collapsed="false">
      <c r="A1465" s="105" t="s">
        <v>421</v>
      </c>
      <c r="B1465" s="105" t="s">
        <v>422</v>
      </c>
      <c r="C1465" s="172"/>
      <c r="D1465" s="172" t="n">
        <v>785</v>
      </c>
      <c r="E1465" s="173"/>
    </row>
    <row r="1466" customFormat="false" ht="12.75" hidden="false" customHeight="false" outlineLevel="0" collapsed="false">
      <c r="A1466" s="105" t="s">
        <v>427</v>
      </c>
      <c r="B1466" s="105" t="s">
        <v>428</v>
      </c>
      <c r="C1466" s="172"/>
      <c r="D1466" s="172" t="n">
        <v>11837.03</v>
      </c>
      <c r="E1466" s="173"/>
    </row>
    <row r="1467" customFormat="false" ht="12.75" hidden="false" customHeight="false" outlineLevel="0" collapsed="false">
      <c r="A1467" s="105" t="s">
        <v>482</v>
      </c>
      <c r="B1467" s="105" t="s">
        <v>483</v>
      </c>
      <c r="C1467" s="172" t="n">
        <v>104000</v>
      </c>
      <c r="D1467" s="172" t="n">
        <v>8475.28</v>
      </c>
      <c r="E1467" s="173" t="n">
        <v>8.15</v>
      </c>
    </row>
    <row r="1468" customFormat="false" ht="12.75" hidden="false" customHeight="false" outlineLevel="0" collapsed="false">
      <c r="A1468" s="105" t="s">
        <v>717</v>
      </c>
      <c r="B1468" s="105" t="s">
        <v>718</v>
      </c>
      <c r="C1468" s="172"/>
      <c r="D1468" s="172" t="n">
        <v>8475.28</v>
      </c>
      <c r="E1468" s="173"/>
    </row>
    <row r="1469" customFormat="false" ht="12.75" hidden="false" customHeight="false" outlineLevel="0" collapsed="false">
      <c r="A1469" s="171" t="s">
        <v>719</v>
      </c>
      <c r="B1469" s="171" t="s">
        <v>720</v>
      </c>
      <c r="C1469" s="109" t="n">
        <v>560000</v>
      </c>
      <c r="D1469" s="109" t="n">
        <v>513954.99</v>
      </c>
      <c r="E1469" s="110" t="n">
        <v>91.78</v>
      </c>
    </row>
    <row r="1470" customFormat="false" ht="12.75" hidden="false" customHeight="false" outlineLevel="0" collapsed="false">
      <c r="A1470" s="165" t="s">
        <v>235</v>
      </c>
      <c r="B1470" s="165"/>
      <c r="C1470" s="166" t="n">
        <v>406000</v>
      </c>
      <c r="D1470" s="166" t="n">
        <v>122928.78</v>
      </c>
      <c r="E1470" s="167" t="n">
        <v>30.28</v>
      </c>
    </row>
    <row r="1471" customFormat="false" ht="12.75" hidden="false" customHeight="false" outlineLevel="0" collapsed="false">
      <c r="A1471" s="165" t="s">
        <v>236</v>
      </c>
      <c r="B1471" s="165"/>
      <c r="C1471" s="166" t="n">
        <v>406000</v>
      </c>
      <c r="D1471" s="166" t="n">
        <v>122928.78</v>
      </c>
      <c r="E1471" s="167" t="n">
        <v>30.28</v>
      </c>
    </row>
    <row r="1472" customFormat="false" ht="12.75" hidden="false" customHeight="false" outlineLevel="0" collapsed="false">
      <c r="A1472" s="105" t="s">
        <v>482</v>
      </c>
      <c r="B1472" s="105" t="s">
        <v>483</v>
      </c>
      <c r="C1472" s="172" t="n">
        <v>406000</v>
      </c>
      <c r="D1472" s="172" t="n">
        <v>122928.78</v>
      </c>
      <c r="E1472" s="173" t="n">
        <v>30.28</v>
      </c>
    </row>
    <row r="1473" customFormat="false" ht="12.75" hidden="false" customHeight="false" outlineLevel="0" collapsed="false">
      <c r="A1473" s="105" t="s">
        <v>707</v>
      </c>
      <c r="B1473" s="105" t="s">
        <v>708</v>
      </c>
      <c r="C1473" s="172"/>
      <c r="D1473" s="172" t="n">
        <v>122928.78</v>
      </c>
      <c r="E1473" s="173"/>
    </row>
    <row r="1474" customFormat="false" ht="12.75" hidden="false" customHeight="false" outlineLevel="0" collapsed="false">
      <c r="A1474" s="165" t="s">
        <v>237</v>
      </c>
      <c r="B1474" s="165"/>
      <c r="C1474" s="166" t="n">
        <v>0</v>
      </c>
      <c r="D1474" s="166" t="n">
        <v>237026.21</v>
      </c>
      <c r="E1474" s="167"/>
    </row>
    <row r="1475" customFormat="false" ht="12.75" hidden="false" customHeight="false" outlineLevel="0" collapsed="false">
      <c r="A1475" s="165" t="s">
        <v>238</v>
      </c>
      <c r="B1475" s="165"/>
      <c r="C1475" s="166" t="n">
        <v>0</v>
      </c>
      <c r="D1475" s="166" t="n">
        <v>237026.21</v>
      </c>
      <c r="E1475" s="167"/>
    </row>
    <row r="1476" customFormat="false" ht="12.75" hidden="false" customHeight="false" outlineLevel="0" collapsed="false">
      <c r="A1476" s="105" t="s">
        <v>482</v>
      </c>
      <c r="B1476" s="105" t="s">
        <v>483</v>
      </c>
      <c r="C1476" s="172" t="n">
        <v>0</v>
      </c>
      <c r="D1476" s="172" t="n">
        <v>237026.21</v>
      </c>
      <c r="E1476" s="173"/>
    </row>
    <row r="1477" customFormat="false" ht="12.75" hidden="false" customHeight="false" outlineLevel="0" collapsed="false">
      <c r="A1477" s="105" t="s">
        <v>707</v>
      </c>
      <c r="B1477" s="105" t="s">
        <v>708</v>
      </c>
      <c r="C1477" s="172"/>
      <c r="D1477" s="172" t="n">
        <v>237026.21</v>
      </c>
      <c r="E1477" s="173"/>
    </row>
    <row r="1478" customFormat="false" ht="12.75" hidden="false" customHeight="false" outlineLevel="0" collapsed="false">
      <c r="A1478" s="165" t="s">
        <v>240</v>
      </c>
      <c r="B1478" s="165"/>
      <c r="C1478" s="166" t="n">
        <v>154000</v>
      </c>
      <c r="D1478" s="166" t="n">
        <v>154000</v>
      </c>
      <c r="E1478" s="167" t="n">
        <v>100</v>
      </c>
    </row>
    <row r="1479" customFormat="false" ht="12.75" hidden="false" customHeight="false" outlineLevel="0" collapsed="false">
      <c r="A1479" s="165" t="s">
        <v>244</v>
      </c>
      <c r="B1479" s="165"/>
      <c r="C1479" s="166" t="n">
        <v>154000</v>
      </c>
      <c r="D1479" s="166" t="n">
        <v>154000</v>
      </c>
      <c r="E1479" s="167" t="n">
        <v>100</v>
      </c>
    </row>
    <row r="1480" customFormat="false" ht="12.75" hidden="false" customHeight="false" outlineLevel="0" collapsed="false">
      <c r="A1480" s="105" t="s">
        <v>482</v>
      </c>
      <c r="B1480" s="105" t="s">
        <v>483</v>
      </c>
      <c r="C1480" s="172" t="n">
        <v>154000</v>
      </c>
      <c r="D1480" s="172" t="n">
        <v>154000</v>
      </c>
      <c r="E1480" s="173" t="n">
        <v>100</v>
      </c>
    </row>
    <row r="1481" customFormat="false" ht="12.75" hidden="false" customHeight="false" outlineLevel="0" collapsed="false">
      <c r="A1481" s="105" t="s">
        <v>707</v>
      </c>
      <c r="B1481" s="105" t="s">
        <v>708</v>
      </c>
      <c r="C1481" s="172"/>
      <c r="D1481" s="172" t="n">
        <v>154000</v>
      </c>
      <c r="E1481" s="173"/>
    </row>
    <row r="1482" customFormat="false" ht="12.75" hidden="false" customHeight="false" outlineLevel="0" collapsed="false">
      <c r="A1482" s="171" t="s">
        <v>721</v>
      </c>
      <c r="B1482" s="171" t="s">
        <v>722</v>
      </c>
      <c r="C1482" s="109" t="n">
        <v>123500</v>
      </c>
      <c r="D1482" s="109" t="n">
        <v>115319.9</v>
      </c>
      <c r="E1482" s="110" t="n">
        <v>93.38</v>
      </c>
    </row>
    <row r="1483" customFormat="false" ht="12.75" hidden="false" customHeight="false" outlineLevel="0" collapsed="false">
      <c r="A1483" s="165" t="s">
        <v>240</v>
      </c>
      <c r="B1483" s="165"/>
      <c r="C1483" s="166" t="n">
        <v>123500</v>
      </c>
      <c r="D1483" s="166" t="n">
        <v>115319.9</v>
      </c>
      <c r="E1483" s="167" t="n">
        <v>93.38</v>
      </c>
    </row>
    <row r="1484" customFormat="false" ht="12.75" hidden="false" customHeight="false" outlineLevel="0" collapsed="false">
      <c r="A1484" s="165" t="s">
        <v>243</v>
      </c>
      <c r="B1484" s="165"/>
      <c r="C1484" s="166" t="n">
        <v>123500</v>
      </c>
      <c r="D1484" s="166" t="n">
        <v>115319.9</v>
      </c>
      <c r="E1484" s="167" t="n">
        <v>93.38</v>
      </c>
    </row>
    <row r="1485" customFormat="false" ht="12.75" hidden="false" customHeight="false" outlineLevel="0" collapsed="false">
      <c r="A1485" s="105" t="s">
        <v>482</v>
      </c>
      <c r="B1485" s="105" t="s">
        <v>483</v>
      </c>
      <c r="C1485" s="172" t="n">
        <v>123500</v>
      </c>
      <c r="D1485" s="172" t="n">
        <v>115319.9</v>
      </c>
      <c r="E1485" s="173" t="n">
        <v>93.38</v>
      </c>
    </row>
    <row r="1486" customFormat="false" ht="12.75" hidden="false" customHeight="false" outlineLevel="0" collapsed="false">
      <c r="A1486" s="105" t="s">
        <v>707</v>
      </c>
      <c r="B1486" s="105" t="s">
        <v>708</v>
      </c>
      <c r="C1486" s="172"/>
      <c r="D1486" s="172" t="n">
        <v>115319.9</v>
      </c>
      <c r="E1486" s="173"/>
    </row>
    <row r="1487" customFormat="false" ht="12.75" hidden="false" customHeight="false" outlineLevel="0" collapsed="false">
      <c r="A1487" s="171" t="s">
        <v>723</v>
      </c>
      <c r="B1487" s="171" t="s">
        <v>724</v>
      </c>
      <c r="C1487" s="109" t="n">
        <v>160000</v>
      </c>
      <c r="D1487" s="109" t="n">
        <v>4437.5</v>
      </c>
      <c r="E1487" s="110" t="n">
        <v>2.77</v>
      </c>
    </row>
    <row r="1488" customFormat="false" ht="12.75" hidden="false" customHeight="false" outlineLevel="0" collapsed="false">
      <c r="A1488" s="165" t="s">
        <v>240</v>
      </c>
      <c r="B1488" s="165"/>
      <c r="C1488" s="166" t="n">
        <v>131000</v>
      </c>
      <c r="D1488" s="166" t="n">
        <v>4437.5</v>
      </c>
      <c r="E1488" s="167" t="n">
        <v>3.39</v>
      </c>
    </row>
    <row r="1489" customFormat="false" ht="12.75" hidden="false" customHeight="false" outlineLevel="0" collapsed="false">
      <c r="A1489" s="165" t="s">
        <v>243</v>
      </c>
      <c r="B1489" s="165"/>
      <c r="C1489" s="166" t="n">
        <v>131000</v>
      </c>
      <c r="D1489" s="166" t="n">
        <v>4437.5</v>
      </c>
      <c r="E1489" s="167" t="n">
        <v>3.39</v>
      </c>
    </row>
    <row r="1490" customFormat="false" ht="12.75" hidden="false" customHeight="false" outlineLevel="0" collapsed="false">
      <c r="A1490" s="105" t="s">
        <v>482</v>
      </c>
      <c r="B1490" s="105" t="s">
        <v>483</v>
      </c>
      <c r="C1490" s="172" t="n">
        <v>131000</v>
      </c>
      <c r="D1490" s="172" t="n">
        <v>4437.5</v>
      </c>
      <c r="E1490" s="173" t="n">
        <v>3.39</v>
      </c>
    </row>
    <row r="1491" customFormat="false" ht="12.75" hidden="false" customHeight="false" outlineLevel="0" collapsed="false">
      <c r="A1491" s="105" t="s">
        <v>707</v>
      </c>
      <c r="B1491" s="105" t="s">
        <v>708</v>
      </c>
      <c r="C1491" s="172"/>
      <c r="D1491" s="172" t="n">
        <v>4437.5</v>
      </c>
      <c r="E1491" s="173"/>
    </row>
    <row r="1492" customFormat="false" ht="12.75" hidden="false" customHeight="false" outlineLevel="0" collapsed="false">
      <c r="A1492" s="165" t="s">
        <v>257</v>
      </c>
      <c r="B1492" s="165"/>
      <c r="C1492" s="166" t="n">
        <v>29000</v>
      </c>
      <c r="D1492" s="166" t="n">
        <v>0</v>
      </c>
      <c r="E1492" s="167" t="n">
        <v>0</v>
      </c>
    </row>
    <row r="1493" customFormat="false" ht="12.75" hidden="false" customHeight="false" outlineLevel="0" collapsed="false">
      <c r="A1493" s="165" t="s">
        <v>258</v>
      </c>
      <c r="B1493" s="165"/>
      <c r="C1493" s="166" t="n">
        <v>29000</v>
      </c>
      <c r="D1493" s="166" t="n">
        <v>0</v>
      </c>
      <c r="E1493" s="167" t="n">
        <v>0</v>
      </c>
    </row>
    <row r="1494" customFormat="false" ht="12.75" hidden="false" customHeight="false" outlineLevel="0" collapsed="false">
      <c r="A1494" s="105" t="s">
        <v>482</v>
      </c>
      <c r="B1494" s="105" t="s">
        <v>483</v>
      </c>
      <c r="C1494" s="172" t="n">
        <v>29000</v>
      </c>
      <c r="D1494" s="172" t="n">
        <v>0</v>
      </c>
      <c r="E1494" s="173" t="n">
        <v>0</v>
      </c>
    </row>
    <row r="1495" customFormat="false" ht="12.75" hidden="false" customHeight="false" outlineLevel="0" collapsed="false">
      <c r="A1495" s="171" t="s">
        <v>725</v>
      </c>
      <c r="B1495" s="171" t="s">
        <v>726</v>
      </c>
      <c r="C1495" s="109" t="n">
        <v>20000</v>
      </c>
      <c r="D1495" s="109" t="n">
        <v>1875</v>
      </c>
      <c r="E1495" s="110" t="n">
        <v>9.38</v>
      </c>
    </row>
    <row r="1496" customFormat="false" ht="12.75" hidden="false" customHeight="false" outlineLevel="0" collapsed="false">
      <c r="A1496" s="165" t="s">
        <v>240</v>
      </c>
      <c r="B1496" s="165"/>
      <c r="C1496" s="166" t="n">
        <v>20000</v>
      </c>
      <c r="D1496" s="166" t="n">
        <v>1875</v>
      </c>
      <c r="E1496" s="167" t="n">
        <v>9.38</v>
      </c>
    </row>
    <row r="1497" customFormat="false" ht="12.75" hidden="false" customHeight="false" outlineLevel="0" collapsed="false">
      <c r="A1497" s="165" t="s">
        <v>246</v>
      </c>
      <c r="B1497" s="165"/>
      <c r="C1497" s="166" t="n">
        <v>20000</v>
      </c>
      <c r="D1497" s="166" t="n">
        <v>1875</v>
      </c>
      <c r="E1497" s="167" t="n">
        <v>9.38</v>
      </c>
    </row>
    <row r="1498" customFormat="false" ht="12.75" hidden="false" customHeight="false" outlineLevel="0" collapsed="false">
      <c r="A1498" s="105" t="s">
        <v>482</v>
      </c>
      <c r="B1498" s="105" t="s">
        <v>483</v>
      </c>
      <c r="C1498" s="172" t="n">
        <v>20000</v>
      </c>
      <c r="D1498" s="172" t="n">
        <v>1875</v>
      </c>
      <c r="E1498" s="173" t="n">
        <v>9.38</v>
      </c>
    </row>
    <row r="1499" customFormat="false" ht="12.75" hidden="false" customHeight="false" outlineLevel="0" collapsed="false">
      <c r="A1499" s="105" t="s">
        <v>707</v>
      </c>
      <c r="B1499" s="105" t="s">
        <v>708</v>
      </c>
      <c r="C1499" s="172"/>
      <c r="D1499" s="172" t="n">
        <v>1875</v>
      </c>
      <c r="E1499" s="173"/>
    </row>
    <row r="1500" customFormat="false" ht="12.75" hidden="false" customHeight="false" outlineLevel="0" collapsed="false">
      <c r="A1500" s="171" t="s">
        <v>727</v>
      </c>
      <c r="B1500" s="171" t="s">
        <v>728</v>
      </c>
      <c r="C1500" s="109" t="n">
        <v>66000</v>
      </c>
      <c r="D1500" s="109" t="n">
        <v>62607.1</v>
      </c>
      <c r="E1500" s="110" t="n">
        <v>94.86</v>
      </c>
    </row>
    <row r="1501" customFormat="false" ht="12.75" hidden="false" customHeight="false" outlineLevel="0" collapsed="false">
      <c r="A1501" s="165" t="s">
        <v>240</v>
      </c>
      <c r="B1501" s="165"/>
      <c r="C1501" s="166" t="n">
        <v>66000</v>
      </c>
      <c r="D1501" s="166" t="n">
        <v>62607.1</v>
      </c>
      <c r="E1501" s="167" t="n">
        <v>94.86</v>
      </c>
    </row>
    <row r="1502" customFormat="false" ht="12.75" hidden="false" customHeight="false" outlineLevel="0" collapsed="false">
      <c r="A1502" s="165" t="s">
        <v>243</v>
      </c>
      <c r="B1502" s="165"/>
      <c r="C1502" s="166" t="n">
        <v>66000</v>
      </c>
      <c r="D1502" s="166" t="n">
        <v>62607.1</v>
      </c>
      <c r="E1502" s="167" t="n">
        <v>94.86</v>
      </c>
    </row>
    <row r="1503" customFormat="false" ht="12.75" hidden="false" customHeight="false" outlineLevel="0" collapsed="false">
      <c r="A1503" s="105" t="s">
        <v>482</v>
      </c>
      <c r="B1503" s="105" t="s">
        <v>483</v>
      </c>
      <c r="C1503" s="172" t="n">
        <v>66000</v>
      </c>
      <c r="D1503" s="172" t="n">
        <v>62607.1</v>
      </c>
      <c r="E1503" s="173" t="n">
        <v>94.86</v>
      </c>
    </row>
    <row r="1504" customFormat="false" ht="12.75" hidden="false" customHeight="false" outlineLevel="0" collapsed="false">
      <c r="A1504" s="105" t="s">
        <v>707</v>
      </c>
      <c r="B1504" s="105" t="s">
        <v>708</v>
      </c>
      <c r="C1504" s="172"/>
      <c r="D1504" s="172" t="n">
        <v>62607.1</v>
      </c>
      <c r="E1504" s="173"/>
    </row>
    <row r="1505" customFormat="false" ht="12.75" hidden="false" customHeight="false" outlineLevel="0" collapsed="false">
      <c r="A1505" s="171" t="s">
        <v>729</v>
      </c>
      <c r="B1505" s="171" t="s">
        <v>730</v>
      </c>
      <c r="C1505" s="109" t="n">
        <v>120000</v>
      </c>
      <c r="D1505" s="109" t="n">
        <v>102681.92</v>
      </c>
      <c r="E1505" s="110" t="n">
        <v>85.57</v>
      </c>
    </row>
    <row r="1506" customFormat="false" ht="12.75" hidden="false" customHeight="false" outlineLevel="0" collapsed="false">
      <c r="A1506" s="165" t="s">
        <v>240</v>
      </c>
      <c r="B1506" s="165"/>
      <c r="C1506" s="166" t="n">
        <v>120000</v>
      </c>
      <c r="D1506" s="166" t="n">
        <v>102681.92</v>
      </c>
      <c r="E1506" s="167" t="n">
        <v>85.57</v>
      </c>
    </row>
    <row r="1507" customFormat="false" ht="12.75" hidden="false" customHeight="false" outlineLevel="0" collapsed="false">
      <c r="A1507" s="165" t="s">
        <v>243</v>
      </c>
      <c r="B1507" s="165"/>
      <c r="C1507" s="166" t="n">
        <v>120000</v>
      </c>
      <c r="D1507" s="166" t="n">
        <v>102681.92</v>
      </c>
      <c r="E1507" s="167" t="n">
        <v>85.57</v>
      </c>
    </row>
    <row r="1508" customFormat="false" ht="12.75" hidden="false" customHeight="false" outlineLevel="0" collapsed="false">
      <c r="A1508" s="105" t="s">
        <v>482</v>
      </c>
      <c r="B1508" s="105" t="s">
        <v>483</v>
      </c>
      <c r="C1508" s="172" t="n">
        <v>120000</v>
      </c>
      <c r="D1508" s="172" t="n">
        <v>102681.92</v>
      </c>
      <c r="E1508" s="173" t="n">
        <v>85.57</v>
      </c>
    </row>
    <row r="1509" customFormat="false" ht="12.75" hidden="false" customHeight="false" outlineLevel="0" collapsed="false">
      <c r="A1509" s="105" t="s">
        <v>707</v>
      </c>
      <c r="B1509" s="105" t="s">
        <v>708</v>
      </c>
      <c r="C1509" s="172"/>
      <c r="D1509" s="172" t="n">
        <v>102681.92</v>
      </c>
      <c r="E1509" s="173"/>
    </row>
    <row r="1510" customFormat="false" ht="12.75" hidden="false" customHeight="false" outlineLevel="0" collapsed="false">
      <c r="A1510" s="171" t="s">
        <v>731</v>
      </c>
      <c r="B1510" s="171" t="s">
        <v>732</v>
      </c>
      <c r="C1510" s="109" t="n">
        <v>10000</v>
      </c>
      <c r="D1510" s="109" t="n">
        <v>2585.21</v>
      </c>
      <c r="E1510" s="110" t="n">
        <v>25.85</v>
      </c>
    </row>
    <row r="1511" customFormat="false" ht="12.75" hidden="false" customHeight="false" outlineLevel="0" collapsed="false">
      <c r="A1511" s="165" t="s">
        <v>240</v>
      </c>
      <c r="B1511" s="165"/>
      <c r="C1511" s="166" t="n">
        <v>10000</v>
      </c>
      <c r="D1511" s="166" t="n">
        <v>2585.21</v>
      </c>
      <c r="E1511" s="167" t="n">
        <v>25.85</v>
      </c>
    </row>
    <row r="1512" customFormat="false" ht="12.75" hidden="false" customHeight="false" outlineLevel="0" collapsed="false">
      <c r="A1512" s="165" t="s">
        <v>243</v>
      </c>
      <c r="B1512" s="165"/>
      <c r="C1512" s="166" t="n">
        <v>10000</v>
      </c>
      <c r="D1512" s="166" t="n">
        <v>2585.21</v>
      </c>
      <c r="E1512" s="167" t="n">
        <v>25.85</v>
      </c>
    </row>
    <row r="1513" customFormat="false" ht="12.75" hidden="false" customHeight="false" outlineLevel="0" collapsed="false">
      <c r="A1513" s="105" t="s">
        <v>405</v>
      </c>
      <c r="B1513" s="105" t="s">
        <v>406</v>
      </c>
      <c r="C1513" s="172" t="n">
        <v>0</v>
      </c>
      <c r="D1513" s="172" t="n">
        <v>2585.21</v>
      </c>
      <c r="E1513" s="173"/>
    </row>
    <row r="1514" customFormat="false" ht="12.75" hidden="false" customHeight="false" outlineLevel="0" collapsed="false">
      <c r="A1514" s="105" t="s">
        <v>437</v>
      </c>
      <c r="B1514" s="105" t="s">
        <v>438</v>
      </c>
      <c r="C1514" s="172"/>
      <c r="D1514" s="172" t="n">
        <v>1016.22</v>
      </c>
      <c r="E1514" s="173"/>
    </row>
    <row r="1515" customFormat="false" ht="12.75" hidden="false" customHeight="false" outlineLevel="0" collapsed="false">
      <c r="A1515" s="105" t="s">
        <v>441</v>
      </c>
      <c r="B1515" s="105" t="s">
        <v>442</v>
      </c>
      <c r="C1515" s="172"/>
      <c r="D1515" s="172" t="n">
        <v>82.5</v>
      </c>
      <c r="E1515" s="173"/>
    </row>
    <row r="1516" customFormat="false" ht="12.75" hidden="false" customHeight="false" outlineLevel="0" collapsed="false">
      <c r="A1516" s="105" t="s">
        <v>447</v>
      </c>
      <c r="B1516" s="105" t="s">
        <v>448</v>
      </c>
      <c r="C1516" s="172"/>
      <c r="D1516" s="172" t="n">
        <v>1486.49</v>
      </c>
      <c r="E1516" s="173"/>
    </row>
    <row r="1517" customFormat="false" ht="12.75" hidden="false" customHeight="false" outlineLevel="0" collapsed="false">
      <c r="A1517" s="105" t="s">
        <v>482</v>
      </c>
      <c r="B1517" s="105" t="s">
        <v>483</v>
      </c>
      <c r="C1517" s="172" t="n">
        <v>10000</v>
      </c>
      <c r="D1517" s="172" t="n">
        <v>0</v>
      </c>
      <c r="E1517" s="173" t="n">
        <v>0</v>
      </c>
    </row>
    <row r="1518" customFormat="false" ht="12.75" hidden="false" customHeight="false" outlineLevel="0" collapsed="false">
      <c r="A1518" s="171" t="s">
        <v>733</v>
      </c>
      <c r="B1518" s="171" t="s">
        <v>734</v>
      </c>
      <c r="C1518" s="109" t="n">
        <v>65000</v>
      </c>
      <c r="D1518" s="109" t="n">
        <v>51822</v>
      </c>
      <c r="E1518" s="110" t="n">
        <v>79.73</v>
      </c>
    </row>
    <row r="1519" customFormat="false" ht="12.75" hidden="false" customHeight="false" outlineLevel="0" collapsed="false">
      <c r="A1519" s="165" t="s">
        <v>240</v>
      </c>
      <c r="B1519" s="165"/>
      <c r="C1519" s="166" t="n">
        <v>65000</v>
      </c>
      <c r="D1519" s="166" t="n">
        <v>51822</v>
      </c>
      <c r="E1519" s="167" t="n">
        <v>79.73</v>
      </c>
    </row>
    <row r="1520" customFormat="false" ht="12.75" hidden="false" customHeight="false" outlineLevel="0" collapsed="false">
      <c r="A1520" s="165" t="s">
        <v>243</v>
      </c>
      <c r="B1520" s="165"/>
      <c r="C1520" s="166" t="n">
        <v>65000</v>
      </c>
      <c r="D1520" s="166" t="n">
        <v>51822</v>
      </c>
      <c r="E1520" s="167" t="n">
        <v>79.73</v>
      </c>
    </row>
    <row r="1521" customFormat="false" ht="12.75" hidden="false" customHeight="false" outlineLevel="0" collapsed="false">
      <c r="A1521" s="105" t="s">
        <v>482</v>
      </c>
      <c r="B1521" s="105" t="s">
        <v>483</v>
      </c>
      <c r="C1521" s="172" t="n">
        <v>65000</v>
      </c>
      <c r="D1521" s="172" t="n">
        <v>51822</v>
      </c>
      <c r="E1521" s="173" t="n">
        <v>79.73</v>
      </c>
    </row>
    <row r="1522" customFormat="false" ht="12.75" hidden="false" customHeight="false" outlineLevel="0" collapsed="false">
      <c r="A1522" s="105" t="s">
        <v>707</v>
      </c>
      <c r="B1522" s="105" t="s">
        <v>708</v>
      </c>
      <c r="C1522" s="172"/>
      <c r="D1522" s="172" t="n">
        <v>51822</v>
      </c>
      <c r="E1522" s="173"/>
    </row>
    <row r="1523" customFormat="false" ht="12.75" hidden="false" customHeight="false" outlineLevel="0" collapsed="false">
      <c r="A1523" s="171" t="s">
        <v>735</v>
      </c>
      <c r="B1523" s="171" t="s">
        <v>736</v>
      </c>
      <c r="C1523" s="109" t="n">
        <v>15000</v>
      </c>
      <c r="D1523" s="109" t="n">
        <v>750</v>
      </c>
      <c r="E1523" s="110" t="n">
        <v>5</v>
      </c>
    </row>
    <row r="1524" customFormat="false" ht="12.75" hidden="false" customHeight="false" outlineLevel="0" collapsed="false">
      <c r="A1524" s="165" t="s">
        <v>240</v>
      </c>
      <c r="B1524" s="165"/>
      <c r="C1524" s="166" t="n">
        <v>15000</v>
      </c>
      <c r="D1524" s="166" t="n">
        <v>750</v>
      </c>
      <c r="E1524" s="167" t="n">
        <v>5</v>
      </c>
    </row>
    <row r="1525" customFormat="false" ht="12.75" hidden="false" customHeight="false" outlineLevel="0" collapsed="false">
      <c r="A1525" s="165" t="s">
        <v>243</v>
      </c>
      <c r="B1525" s="165"/>
      <c r="C1525" s="166" t="n">
        <v>15000</v>
      </c>
      <c r="D1525" s="166" t="n">
        <v>750</v>
      </c>
      <c r="E1525" s="167" t="n">
        <v>5</v>
      </c>
    </row>
    <row r="1526" customFormat="false" ht="12.75" hidden="false" customHeight="false" outlineLevel="0" collapsed="false">
      <c r="A1526" s="105" t="s">
        <v>482</v>
      </c>
      <c r="B1526" s="105" t="s">
        <v>483</v>
      </c>
      <c r="C1526" s="172" t="n">
        <v>15000</v>
      </c>
      <c r="D1526" s="172" t="n">
        <v>750</v>
      </c>
      <c r="E1526" s="173" t="n">
        <v>5</v>
      </c>
    </row>
    <row r="1527" customFormat="false" ht="12.75" hidden="false" customHeight="false" outlineLevel="0" collapsed="false">
      <c r="A1527" s="105" t="s">
        <v>707</v>
      </c>
      <c r="B1527" s="105" t="s">
        <v>708</v>
      </c>
      <c r="C1527" s="172"/>
      <c r="D1527" s="172" t="n">
        <v>750</v>
      </c>
      <c r="E1527" s="173"/>
    </row>
    <row r="1528" customFormat="false" ht="12.75" hidden="false" customHeight="false" outlineLevel="0" collapsed="false">
      <c r="A1528" s="171" t="s">
        <v>737</v>
      </c>
      <c r="B1528" s="171" t="s">
        <v>738</v>
      </c>
      <c r="C1528" s="109" t="n">
        <v>120000</v>
      </c>
      <c r="D1528" s="109" t="n">
        <v>3251.7</v>
      </c>
      <c r="E1528" s="110" t="n">
        <v>2.71</v>
      </c>
    </row>
    <row r="1529" customFormat="false" ht="12.75" hidden="false" customHeight="false" outlineLevel="0" collapsed="false">
      <c r="A1529" s="165" t="s">
        <v>240</v>
      </c>
      <c r="B1529" s="165"/>
      <c r="C1529" s="166" t="n">
        <v>120000</v>
      </c>
      <c r="D1529" s="166" t="n">
        <v>3251.7</v>
      </c>
      <c r="E1529" s="167" t="n">
        <v>2.71</v>
      </c>
    </row>
    <row r="1530" customFormat="false" ht="12.75" hidden="false" customHeight="false" outlineLevel="0" collapsed="false">
      <c r="A1530" s="165" t="s">
        <v>243</v>
      </c>
      <c r="B1530" s="165"/>
      <c r="C1530" s="166" t="n">
        <v>120000</v>
      </c>
      <c r="D1530" s="166" t="n">
        <v>3251.7</v>
      </c>
      <c r="E1530" s="167" t="n">
        <v>2.71</v>
      </c>
    </row>
    <row r="1531" customFormat="false" ht="12.75" hidden="false" customHeight="false" outlineLevel="0" collapsed="false">
      <c r="A1531" s="105" t="s">
        <v>482</v>
      </c>
      <c r="B1531" s="105" t="s">
        <v>483</v>
      </c>
      <c r="C1531" s="172" t="n">
        <v>120000</v>
      </c>
      <c r="D1531" s="172" t="n">
        <v>3251.7</v>
      </c>
      <c r="E1531" s="173" t="n">
        <v>2.71</v>
      </c>
    </row>
    <row r="1532" customFormat="false" ht="12.75" hidden="false" customHeight="false" outlineLevel="0" collapsed="false">
      <c r="A1532" s="105" t="s">
        <v>707</v>
      </c>
      <c r="B1532" s="105" t="s">
        <v>708</v>
      </c>
      <c r="C1532" s="172"/>
      <c r="D1532" s="172" t="n">
        <v>3251.7</v>
      </c>
      <c r="E1532" s="173"/>
    </row>
    <row r="1533" customFormat="false" ht="12.75" hidden="false" customHeight="false" outlineLevel="0" collapsed="false">
      <c r="A1533" s="171" t="s">
        <v>739</v>
      </c>
      <c r="B1533" s="171" t="s">
        <v>740</v>
      </c>
      <c r="C1533" s="109" t="n">
        <v>250000</v>
      </c>
      <c r="D1533" s="109" t="n">
        <v>30633.51</v>
      </c>
      <c r="E1533" s="110" t="n">
        <v>12.25</v>
      </c>
    </row>
    <row r="1534" customFormat="false" ht="12.75" hidden="false" customHeight="false" outlineLevel="0" collapsed="false">
      <c r="A1534" s="165" t="s">
        <v>240</v>
      </c>
      <c r="B1534" s="165"/>
      <c r="C1534" s="166" t="n">
        <v>250000</v>
      </c>
      <c r="D1534" s="166" t="n">
        <v>30633.51</v>
      </c>
      <c r="E1534" s="167" t="n">
        <v>12.25</v>
      </c>
    </row>
    <row r="1535" customFormat="false" ht="12.75" hidden="false" customHeight="false" outlineLevel="0" collapsed="false">
      <c r="A1535" s="165" t="s">
        <v>243</v>
      </c>
      <c r="B1535" s="165"/>
      <c r="C1535" s="166" t="n">
        <v>155500</v>
      </c>
      <c r="D1535" s="166" t="n">
        <v>0</v>
      </c>
      <c r="E1535" s="167" t="n">
        <v>0</v>
      </c>
    </row>
    <row r="1536" customFormat="false" ht="12.75" hidden="false" customHeight="false" outlineLevel="0" collapsed="false">
      <c r="A1536" s="105" t="s">
        <v>482</v>
      </c>
      <c r="B1536" s="105" t="s">
        <v>483</v>
      </c>
      <c r="C1536" s="172" t="n">
        <v>155500</v>
      </c>
      <c r="D1536" s="172" t="n">
        <v>0</v>
      </c>
      <c r="E1536" s="173" t="n">
        <v>0</v>
      </c>
    </row>
    <row r="1537" customFormat="false" ht="12.75" hidden="false" customHeight="false" outlineLevel="0" collapsed="false">
      <c r="A1537" s="165" t="s">
        <v>246</v>
      </c>
      <c r="B1537" s="165"/>
      <c r="C1537" s="166" t="n">
        <v>94500</v>
      </c>
      <c r="D1537" s="166" t="n">
        <v>30633.51</v>
      </c>
      <c r="E1537" s="167" t="n">
        <v>32.42</v>
      </c>
    </row>
    <row r="1538" customFormat="false" ht="12.75" hidden="false" customHeight="false" outlineLevel="0" collapsed="false">
      <c r="A1538" s="105" t="s">
        <v>482</v>
      </c>
      <c r="B1538" s="105" t="s">
        <v>483</v>
      </c>
      <c r="C1538" s="172" t="n">
        <v>94500</v>
      </c>
      <c r="D1538" s="172" t="n">
        <v>30633.51</v>
      </c>
      <c r="E1538" s="173" t="n">
        <v>32.42</v>
      </c>
    </row>
    <row r="1539" customFormat="false" ht="12.75" hidden="false" customHeight="false" outlineLevel="0" collapsed="false">
      <c r="A1539" s="105" t="s">
        <v>707</v>
      </c>
      <c r="B1539" s="105" t="s">
        <v>708</v>
      </c>
      <c r="C1539" s="172"/>
      <c r="D1539" s="172" t="n">
        <v>30633.51</v>
      </c>
      <c r="E1539" s="173"/>
    </row>
    <row r="1540" customFormat="false" ht="12.75" hidden="false" customHeight="false" outlineLevel="0" collapsed="false">
      <c r="A1540" s="168" t="s">
        <v>479</v>
      </c>
      <c r="B1540" s="168" t="s">
        <v>741</v>
      </c>
      <c r="C1540" s="169" t="n">
        <v>230000</v>
      </c>
      <c r="D1540" s="169" t="n">
        <v>129224.45</v>
      </c>
      <c r="E1540" s="170" t="n">
        <v>56.18</v>
      </c>
    </row>
    <row r="1541" customFormat="false" ht="12.75" hidden="false" customHeight="false" outlineLevel="0" collapsed="false">
      <c r="A1541" s="171" t="s">
        <v>523</v>
      </c>
      <c r="B1541" s="171" t="s">
        <v>742</v>
      </c>
      <c r="C1541" s="109" t="n">
        <v>230000</v>
      </c>
      <c r="D1541" s="109" t="n">
        <v>129224.45</v>
      </c>
      <c r="E1541" s="110" t="n">
        <v>56.18</v>
      </c>
    </row>
    <row r="1542" customFormat="false" ht="12.75" hidden="false" customHeight="false" outlineLevel="0" collapsed="false">
      <c r="A1542" s="165" t="s">
        <v>240</v>
      </c>
      <c r="B1542" s="165"/>
      <c r="C1542" s="166" t="n">
        <v>230000</v>
      </c>
      <c r="D1542" s="166" t="n">
        <v>129224.45</v>
      </c>
      <c r="E1542" s="167" t="n">
        <v>56.18</v>
      </c>
    </row>
    <row r="1543" customFormat="false" ht="12.75" hidden="false" customHeight="false" outlineLevel="0" collapsed="false">
      <c r="A1543" s="165" t="s">
        <v>243</v>
      </c>
      <c r="B1543" s="165"/>
      <c r="C1543" s="166" t="n">
        <v>230000</v>
      </c>
      <c r="D1543" s="166" t="n">
        <v>129224.45</v>
      </c>
      <c r="E1543" s="167" t="n">
        <v>56.18</v>
      </c>
    </row>
    <row r="1544" customFormat="false" ht="12.75" hidden="false" customHeight="false" outlineLevel="0" collapsed="false">
      <c r="A1544" s="105" t="s">
        <v>547</v>
      </c>
      <c r="B1544" s="105" t="s">
        <v>548</v>
      </c>
      <c r="C1544" s="172" t="n">
        <v>230000</v>
      </c>
      <c r="D1544" s="172" t="n">
        <v>129224.45</v>
      </c>
      <c r="E1544" s="173" t="n">
        <v>56.18</v>
      </c>
    </row>
    <row r="1545" customFormat="false" ht="12.75" hidden="false" customHeight="false" outlineLevel="0" collapsed="false">
      <c r="A1545" s="105" t="s">
        <v>743</v>
      </c>
      <c r="B1545" s="105" t="s">
        <v>744</v>
      </c>
      <c r="C1545" s="172"/>
      <c r="D1545" s="172" t="n">
        <v>129224.45</v>
      </c>
      <c r="E1545" s="173"/>
    </row>
    <row r="1546" customFormat="false" ht="12.75" hidden="false" customHeight="false" outlineLevel="0" collapsed="false">
      <c r="A1546" s="168" t="s">
        <v>496</v>
      </c>
      <c r="B1546" s="168" t="s">
        <v>745</v>
      </c>
      <c r="C1546" s="169" t="n">
        <v>856500</v>
      </c>
      <c r="D1546" s="169" t="n">
        <v>637337.71</v>
      </c>
      <c r="E1546" s="170" t="n">
        <v>74.41</v>
      </c>
    </row>
    <row r="1547" customFormat="false" ht="12.75" hidden="false" customHeight="false" outlineLevel="0" collapsed="false">
      <c r="A1547" s="171" t="s">
        <v>746</v>
      </c>
      <c r="B1547" s="171" t="s">
        <v>747</v>
      </c>
      <c r="C1547" s="109" t="n">
        <v>20000</v>
      </c>
      <c r="D1547" s="109" t="n">
        <v>16568.75</v>
      </c>
      <c r="E1547" s="110" t="n">
        <v>82.84</v>
      </c>
    </row>
    <row r="1548" customFormat="false" ht="12.75" hidden="false" customHeight="false" outlineLevel="0" collapsed="false">
      <c r="A1548" s="165" t="s">
        <v>240</v>
      </c>
      <c r="B1548" s="165"/>
      <c r="C1548" s="166" t="n">
        <v>20000</v>
      </c>
      <c r="D1548" s="166" t="n">
        <v>16568.75</v>
      </c>
      <c r="E1548" s="167" t="n">
        <v>82.84</v>
      </c>
    </row>
    <row r="1549" customFormat="false" ht="12.75" hidden="false" customHeight="false" outlineLevel="0" collapsed="false">
      <c r="A1549" s="165" t="s">
        <v>243</v>
      </c>
      <c r="B1549" s="165"/>
      <c r="C1549" s="166" t="n">
        <v>20000</v>
      </c>
      <c r="D1549" s="166" t="n">
        <v>16568.75</v>
      </c>
      <c r="E1549" s="167" t="n">
        <v>82.84</v>
      </c>
    </row>
    <row r="1550" customFormat="false" ht="12.75" hidden="false" customHeight="false" outlineLevel="0" collapsed="false">
      <c r="A1550" s="105" t="s">
        <v>482</v>
      </c>
      <c r="B1550" s="105" t="s">
        <v>483</v>
      </c>
      <c r="C1550" s="172" t="n">
        <v>20000</v>
      </c>
      <c r="D1550" s="172" t="n">
        <v>16568.75</v>
      </c>
      <c r="E1550" s="173" t="n">
        <v>82.84</v>
      </c>
    </row>
    <row r="1551" customFormat="false" ht="12.75" hidden="false" customHeight="false" outlineLevel="0" collapsed="false">
      <c r="A1551" s="105" t="s">
        <v>748</v>
      </c>
      <c r="B1551" s="105" t="s">
        <v>749</v>
      </c>
      <c r="C1551" s="172"/>
      <c r="D1551" s="172" t="n">
        <v>16568.75</v>
      </c>
      <c r="E1551" s="173"/>
    </row>
    <row r="1552" customFormat="false" ht="12.75" hidden="false" customHeight="false" outlineLevel="0" collapsed="false">
      <c r="A1552" s="171" t="s">
        <v>750</v>
      </c>
      <c r="B1552" s="171" t="s">
        <v>751</v>
      </c>
      <c r="C1552" s="109" t="n">
        <v>20000</v>
      </c>
      <c r="D1552" s="109" t="n">
        <v>8500</v>
      </c>
      <c r="E1552" s="110" t="n">
        <v>42.5</v>
      </c>
    </row>
    <row r="1553" customFormat="false" ht="12.75" hidden="false" customHeight="false" outlineLevel="0" collapsed="false">
      <c r="A1553" s="165" t="s">
        <v>240</v>
      </c>
      <c r="B1553" s="165"/>
      <c r="C1553" s="166" t="n">
        <v>20000</v>
      </c>
      <c r="D1553" s="166" t="n">
        <v>8500</v>
      </c>
      <c r="E1553" s="167" t="n">
        <v>42.5</v>
      </c>
    </row>
    <row r="1554" customFormat="false" ht="12.75" hidden="false" customHeight="false" outlineLevel="0" collapsed="false">
      <c r="A1554" s="165" t="s">
        <v>243</v>
      </c>
      <c r="B1554" s="165"/>
      <c r="C1554" s="166" t="n">
        <v>20000</v>
      </c>
      <c r="D1554" s="166" t="n">
        <v>8500</v>
      </c>
      <c r="E1554" s="167" t="n">
        <v>42.5</v>
      </c>
    </row>
    <row r="1555" customFormat="false" ht="12.75" hidden="false" customHeight="false" outlineLevel="0" collapsed="false">
      <c r="A1555" s="105" t="s">
        <v>482</v>
      </c>
      <c r="B1555" s="105" t="s">
        <v>483</v>
      </c>
      <c r="C1555" s="172" t="n">
        <v>20000</v>
      </c>
      <c r="D1555" s="172" t="n">
        <v>8500</v>
      </c>
      <c r="E1555" s="173" t="n">
        <v>42.5</v>
      </c>
    </row>
    <row r="1556" customFormat="false" ht="12.75" hidden="false" customHeight="false" outlineLevel="0" collapsed="false">
      <c r="A1556" s="105" t="s">
        <v>748</v>
      </c>
      <c r="B1556" s="105" t="s">
        <v>749</v>
      </c>
      <c r="C1556" s="172"/>
      <c r="D1556" s="172" t="n">
        <v>8500</v>
      </c>
      <c r="E1556" s="173"/>
    </row>
    <row r="1557" customFormat="false" ht="12.75" hidden="false" customHeight="false" outlineLevel="0" collapsed="false">
      <c r="A1557" s="171" t="s">
        <v>752</v>
      </c>
      <c r="B1557" s="171" t="s">
        <v>753</v>
      </c>
      <c r="C1557" s="109" t="n">
        <v>20000</v>
      </c>
      <c r="D1557" s="109" t="n">
        <v>11787.35</v>
      </c>
      <c r="E1557" s="110" t="n">
        <v>58.94</v>
      </c>
    </row>
    <row r="1558" customFormat="false" ht="12.75" hidden="false" customHeight="false" outlineLevel="0" collapsed="false">
      <c r="A1558" s="165" t="s">
        <v>240</v>
      </c>
      <c r="B1558" s="165"/>
      <c r="C1558" s="166" t="n">
        <v>20000</v>
      </c>
      <c r="D1558" s="166" t="n">
        <v>11787.35</v>
      </c>
      <c r="E1558" s="167" t="n">
        <v>58.94</v>
      </c>
    </row>
    <row r="1559" customFormat="false" ht="12.75" hidden="false" customHeight="false" outlineLevel="0" collapsed="false">
      <c r="A1559" s="165" t="s">
        <v>243</v>
      </c>
      <c r="B1559" s="165"/>
      <c r="C1559" s="166" t="n">
        <v>17500</v>
      </c>
      <c r="D1559" s="166" t="n">
        <v>9287.35</v>
      </c>
      <c r="E1559" s="167" t="n">
        <v>53.07</v>
      </c>
    </row>
    <row r="1560" customFormat="false" ht="12.75" hidden="false" customHeight="false" outlineLevel="0" collapsed="false">
      <c r="A1560" s="105" t="s">
        <v>482</v>
      </c>
      <c r="B1560" s="105" t="s">
        <v>483</v>
      </c>
      <c r="C1560" s="172" t="n">
        <v>17500</v>
      </c>
      <c r="D1560" s="172" t="n">
        <v>9287.35</v>
      </c>
      <c r="E1560" s="173" t="n">
        <v>53.07</v>
      </c>
    </row>
    <row r="1561" customFormat="false" ht="12.75" hidden="false" customHeight="false" outlineLevel="0" collapsed="false">
      <c r="A1561" s="105" t="s">
        <v>748</v>
      </c>
      <c r="B1561" s="105" t="s">
        <v>749</v>
      </c>
      <c r="C1561" s="172"/>
      <c r="D1561" s="172" t="n">
        <v>9287.35</v>
      </c>
      <c r="E1561" s="173"/>
    </row>
    <row r="1562" customFormat="false" ht="12.75" hidden="false" customHeight="false" outlineLevel="0" collapsed="false">
      <c r="A1562" s="165" t="s">
        <v>247</v>
      </c>
      <c r="B1562" s="165"/>
      <c r="C1562" s="166" t="n">
        <v>2500</v>
      </c>
      <c r="D1562" s="166" t="n">
        <v>2500</v>
      </c>
      <c r="E1562" s="167" t="n">
        <v>100</v>
      </c>
    </row>
    <row r="1563" customFormat="false" ht="12.75" hidden="false" customHeight="false" outlineLevel="0" collapsed="false">
      <c r="A1563" s="105" t="s">
        <v>482</v>
      </c>
      <c r="B1563" s="105" t="s">
        <v>483</v>
      </c>
      <c r="C1563" s="172" t="n">
        <v>2500</v>
      </c>
      <c r="D1563" s="172" t="n">
        <v>2500</v>
      </c>
      <c r="E1563" s="173" t="n">
        <v>100</v>
      </c>
    </row>
    <row r="1564" customFormat="false" ht="12.75" hidden="false" customHeight="false" outlineLevel="0" collapsed="false">
      <c r="A1564" s="105" t="s">
        <v>748</v>
      </c>
      <c r="B1564" s="105" t="s">
        <v>749</v>
      </c>
      <c r="C1564" s="172"/>
      <c r="D1564" s="172" t="n">
        <v>2500</v>
      </c>
      <c r="E1564" s="173"/>
    </row>
    <row r="1565" customFormat="false" ht="12.75" hidden="false" customHeight="false" outlineLevel="0" collapsed="false">
      <c r="A1565" s="171" t="s">
        <v>754</v>
      </c>
      <c r="B1565" s="171" t="s">
        <v>755</v>
      </c>
      <c r="C1565" s="109" t="n">
        <v>237500</v>
      </c>
      <c r="D1565" s="109" t="n">
        <v>245989.66</v>
      </c>
      <c r="E1565" s="110" t="n">
        <v>103.57</v>
      </c>
    </row>
    <row r="1566" customFormat="false" ht="12.75" hidden="false" customHeight="false" outlineLevel="0" collapsed="false">
      <c r="A1566" s="165" t="s">
        <v>240</v>
      </c>
      <c r="B1566" s="165"/>
      <c r="C1566" s="166" t="n">
        <v>237500</v>
      </c>
      <c r="D1566" s="166" t="n">
        <v>245989.66</v>
      </c>
      <c r="E1566" s="167" t="n">
        <v>103.57</v>
      </c>
    </row>
    <row r="1567" customFormat="false" ht="12.75" hidden="false" customHeight="false" outlineLevel="0" collapsed="false">
      <c r="A1567" s="165" t="s">
        <v>243</v>
      </c>
      <c r="B1567" s="165"/>
      <c r="C1567" s="166" t="n">
        <v>237500</v>
      </c>
      <c r="D1567" s="166" t="n">
        <v>245989.66</v>
      </c>
      <c r="E1567" s="167" t="n">
        <v>103.57</v>
      </c>
    </row>
    <row r="1568" customFormat="false" ht="12.75" hidden="false" customHeight="false" outlineLevel="0" collapsed="false">
      <c r="A1568" s="105" t="s">
        <v>482</v>
      </c>
      <c r="B1568" s="105" t="s">
        <v>483</v>
      </c>
      <c r="C1568" s="172" t="n">
        <v>237500</v>
      </c>
      <c r="D1568" s="172" t="n">
        <v>245989.66</v>
      </c>
      <c r="E1568" s="173" t="n">
        <v>103.57</v>
      </c>
    </row>
    <row r="1569" customFormat="false" ht="12.75" hidden="false" customHeight="false" outlineLevel="0" collapsed="false">
      <c r="A1569" s="105" t="s">
        <v>748</v>
      </c>
      <c r="B1569" s="105" t="s">
        <v>749</v>
      </c>
      <c r="C1569" s="172"/>
      <c r="D1569" s="172" t="n">
        <v>243158.07</v>
      </c>
      <c r="E1569" s="173"/>
    </row>
    <row r="1570" customFormat="false" ht="12.75" hidden="false" customHeight="false" outlineLevel="0" collapsed="false">
      <c r="A1570" s="105" t="s">
        <v>707</v>
      </c>
      <c r="B1570" s="105" t="s">
        <v>708</v>
      </c>
      <c r="C1570" s="172"/>
      <c r="D1570" s="172" t="n">
        <v>2831.59</v>
      </c>
      <c r="E1570" s="173"/>
    </row>
    <row r="1571" customFormat="false" ht="12.75" hidden="false" customHeight="false" outlineLevel="0" collapsed="false">
      <c r="A1571" s="171" t="s">
        <v>756</v>
      </c>
      <c r="B1571" s="171" t="s">
        <v>757</v>
      </c>
      <c r="C1571" s="109" t="n">
        <v>20000</v>
      </c>
      <c r="D1571" s="109" t="n">
        <v>17558.61</v>
      </c>
      <c r="E1571" s="110" t="n">
        <v>87.79</v>
      </c>
    </row>
    <row r="1572" customFormat="false" ht="12.75" hidden="false" customHeight="false" outlineLevel="0" collapsed="false">
      <c r="A1572" s="165" t="s">
        <v>240</v>
      </c>
      <c r="B1572" s="165"/>
      <c r="C1572" s="166" t="n">
        <v>0</v>
      </c>
      <c r="D1572" s="166" t="n">
        <v>17558.61</v>
      </c>
      <c r="E1572" s="167"/>
    </row>
    <row r="1573" customFormat="false" ht="12.75" hidden="false" customHeight="false" outlineLevel="0" collapsed="false">
      <c r="A1573" s="165" t="s">
        <v>243</v>
      </c>
      <c r="B1573" s="165"/>
      <c r="C1573" s="166" t="n">
        <v>0</v>
      </c>
      <c r="D1573" s="166" t="n">
        <v>17558.61</v>
      </c>
      <c r="E1573" s="167"/>
    </row>
    <row r="1574" customFormat="false" ht="12.75" hidden="false" customHeight="false" outlineLevel="0" collapsed="false">
      <c r="A1574" s="105" t="s">
        <v>482</v>
      </c>
      <c r="B1574" s="105" t="s">
        <v>483</v>
      </c>
      <c r="C1574" s="172" t="n">
        <v>0</v>
      </c>
      <c r="D1574" s="172" t="n">
        <v>17558.61</v>
      </c>
      <c r="E1574" s="173"/>
    </row>
    <row r="1575" customFormat="false" ht="12.75" hidden="false" customHeight="false" outlineLevel="0" collapsed="false">
      <c r="A1575" s="105" t="s">
        <v>748</v>
      </c>
      <c r="B1575" s="105" t="s">
        <v>749</v>
      </c>
      <c r="C1575" s="172"/>
      <c r="D1575" s="172" t="n">
        <v>17558.61</v>
      </c>
      <c r="E1575" s="173"/>
    </row>
    <row r="1576" customFormat="false" ht="12.75" hidden="false" customHeight="false" outlineLevel="0" collapsed="false">
      <c r="A1576" s="165" t="s">
        <v>257</v>
      </c>
      <c r="B1576" s="165"/>
      <c r="C1576" s="166" t="n">
        <v>20000</v>
      </c>
      <c r="D1576" s="166" t="n">
        <v>0</v>
      </c>
      <c r="E1576" s="167" t="n">
        <v>0</v>
      </c>
    </row>
    <row r="1577" customFormat="false" ht="12.75" hidden="false" customHeight="false" outlineLevel="0" collapsed="false">
      <c r="A1577" s="165" t="s">
        <v>258</v>
      </c>
      <c r="B1577" s="165"/>
      <c r="C1577" s="166" t="n">
        <v>20000</v>
      </c>
      <c r="D1577" s="166" t="n">
        <v>0</v>
      </c>
      <c r="E1577" s="167" t="n">
        <v>0</v>
      </c>
    </row>
    <row r="1578" customFormat="false" ht="12.75" hidden="false" customHeight="false" outlineLevel="0" collapsed="false">
      <c r="A1578" s="105" t="s">
        <v>482</v>
      </c>
      <c r="B1578" s="105" t="s">
        <v>483</v>
      </c>
      <c r="C1578" s="172" t="n">
        <v>20000</v>
      </c>
      <c r="D1578" s="172" t="n">
        <v>0</v>
      </c>
      <c r="E1578" s="173" t="n">
        <v>0</v>
      </c>
    </row>
    <row r="1579" customFormat="false" ht="12.75" hidden="false" customHeight="false" outlineLevel="0" collapsed="false">
      <c r="A1579" s="171" t="s">
        <v>758</v>
      </c>
      <c r="B1579" s="171" t="s">
        <v>759</v>
      </c>
      <c r="C1579" s="109" t="n">
        <v>20000</v>
      </c>
      <c r="D1579" s="109" t="n">
        <v>4000</v>
      </c>
      <c r="E1579" s="110" t="n">
        <v>20</v>
      </c>
    </row>
    <row r="1580" customFormat="false" ht="12.75" hidden="false" customHeight="false" outlineLevel="0" collapsed="false">
      <c r="A1580" s="165" t="s">
        <v>240</v>
      </c>
      <c r="B1580" s="165"/>
      <c r="C1580" s="166" t="n">
        <v>20000</v>
      </c>
      <c r="D1580" s="166" t="n">
        <v>4000</v>
      </c>
      <c r="E1580" s="167" t="n">
        <v>20</v>
      </c>
    </row>
    <row r="1581" customFormat="false" ht="12.75" hidden="false" customHeight="false" outlineLevel="0" collapsed="false">
      <c r="A1581" s="165" t="s">
        <v>243</v>
      </c>
      <c r="B1581" s="165"/>
      <c r="C1581" s="166" t="n">
        <v>20000</v>
      </c>
      <c r="D1581" s="166" t="n">
        <v>4000</v>
      </c>
      <c r="E1581" s="167" t="n">
        <v>20</v>
      </c>
    </row>
    <row r="1582" customFormat="false" ht="12.75" hidden="false" customHeight="false" outlineLevel="0" collapsed="false">
      <c r="A1582" s="105" t="s">
        <v>482</v>
      </c>
      <c r="B1582" s="105" t="s">
        <v>483</v>
      </c>
      <c r="C1582" s="172" t="n">
        <v>20000</v>
      </c>
      <c r="D1582" s="172" t="n">
        <v>4000</v>
      </c>
      <c r="E1582" s="173" t="n">
        <v>20</v>
      </c>
    </row>
    <row r="1583" customFormat="false" ht="12.75" hidden="false" customHeight="false" outlineLevel="0" collapsed="false">
      <c r="A1583" s="105" t="s">
        <v>748</v>
      </c>
      <c r="B1583" s="105" t="s">
        <v>749</v>
      </c>
      <c r="C1583" s="172"/>
      <c r="D1583" s="172" t="n">
        <v>4000</v>
      </c>
      <c r="E1583" s="173"/>
    </row>
    <row r="1584" customFormat="false" ht="12.75" hidden="false" customHeight="false" outlineLevel="0" collapsed="false">
      <c r="A1584" s="171" t="s">
        <v>760</v>
      </c>
      <c r="B1584" s="171" t="s">
        <v>761</v>
      </c>
      <c r="C1584" s="109" t="n">
        <v>20000</v>
      </c>
      <c r="D1584" s="109" t="n">
        <v>2194.28</v>
      </c>
      <c r="E1584" s="110" t="n">
        <v>10.97</v>
      </c>
    </row>
    <row r="1585" customFormat="false" ht="12.75" hidden="false" customHeight="false" outlineLevel="0" collapsed="false">
      <c r="A1585" s="165" t="s">
        <v>240</v>
      </c>
      <c r="B1585" s="165"/>
      <c r="C1585" s="166" t="n">
        <v>20000</v>
      </c>
      <c r="D1585" s="166" t="n">
        <v>2194.28</v>
      </c>
      <c r="E1585" s="167" t="n">
        <v>10.97</v>
      </c>
    </row>
    <row r="1586" customFormat="false" ht="12.75" hidden="false" customHeight="false" outlineLevel="0" collapsed="false">
      <c r="A1586" s="165" t="s">
        <v>243</v>
      </c>
      <c r="B1586" s="165"/>
      <c r="C1586" s="166" t="n">
        <v>20000</v>
      </c>
      <c r="D1586" s="166" t="n">
        <v>2194.28</v>
      </c>
      <c r="E1586" s="167" t="n">
        <v>10.97</v>
      </c>
    </row>
    <row r="1587" customFormat="false" ht="12.75" hidden="false" customHeight="false" outlineLevel="0" collapsed="false">
      <c r="A1587" s="105" t="s">
        <v>482</v>
      </c>
      <c r="B1587" s="105" t="s">
        <v>483</v>
      </c>
      <c r="C1587" s="172" t="n">
        <v>20000</v>
      </c>
      <c r="D1587" s="172" t="n">
        <v>2194.28</v>
      </c>
      <c r="E1587" s="173" t="n">
        <v>10.97</v>
      </c>
    </row>
    <row r="1588" customFormat="false" ht="12.75" hidden="false" customHeight="false" outlineLevel="0" collapsed="false">
      <c r="A1588" s="105" t="s">
        <v>748</v>
      </c>
      <c r="B1588" s="105" t="s">
        <v>749</v>
      </c>
      <c r="C1588" s="172"/>
      <c r="D1588" s="172" t="n">
        <v>2194.28</v>
      </c>
      <c r="E1588" s="173"/>
    </row>
    <row r="1589" customFormat="false" ht="12.75" hidden="false" customHeight="false" outlineLevel="0" collapsed="false">
      <c r="A1589" s="171" t="s">
        <v>727</v>
      </c>
      <c r="B1589" s="171" t="s">
        <v>762</v>
      </c>
      <c r="C1589" s="109" t="n">
        <v>25000</v>
      </c>
      <c r="D1589" s="109" t="n">
        <v>1327.23</v>
      </c>
      <c r="E1589" s="110" t="n">
        <v>5.31</v>
      </c>
    </row>
    <row r="1590" customFormat="false" ht="12.75" hidden="false" customHeight="false" outlineLevel="0" collapsed="false">
      <c r="A1590" s="165" t="s">
        <v>240</v>
      </c>
      <c r="B1590" s="165"/>
      <c r="C1590" s="166" t="n">
        <v>25000</v>
      </c>
      <c r="D1590" s="166" t="n">
        <v>1327.23</v>
      </c>
      <c r="E1590" s="167" t="n">
        <v>5.31</v>
      </c>
    </row>
    <row r="1591" customFormat="false" ht="12.75" hidden="false" customHeight="false" outlineLevel="0" collapsed="false">
      <c r="A1591" s="165" t="s">
        <v>243</v>
      </c>
      <c r="B1591" s="165"/>
      <c r="C1591" s="166" t="n">
        <v>25000</v>
      </c>
      <c r="D1591" s="166" t="n">
        <v>1327.23</v>
      </c>
      <c r="E1591" s="167" t="n">
        <v>5.31</v>
      </c>
    </row>
    <row r="1592" customFormat="false" ht="12.75" hidden="false" customHeight="false" outlineLevel="0" collapsed="false">
      <c r="A1592" s="105" t="s">
        <v>482</v>
      </c>
      <c r="B1592" s="105" t="s">
        <v>483</v>
      </c>
      <c r="C1592" s="172" t="n">
        <v>25000</v>
      </c>
      <c r="D1592" s="172" t="n">
        <v>1327.23</v>
      </c>
      <c r="E1592" s="173" t="n">
        <v>5.31</v>
      </c>
    </row>
    <row r="1593" customFormat="false" ht="12.75" hidden="false" customHeight="false" outlineLevel="0" collapsed="false">
      <c r="A1593" s="105" t="s">
        <v>748</v>
      </c>
      <c r="B1593" s="105" t="s">
        <v>749</v>
      </c>
      <c r="C1593" s="172"/>
      <c r="D1593" s="172" t="n">
        <v>1327.23</v>
      </c>
      <c r="E1593" s="173"/>
    </row>
    <row r="1594" customFormat="false" ht="12.75" hidden="false" customHeight="false" outlineLevel="0" collapsed="false">
      <c r="A1594" s="171" t="s">
        <v>763</v>
      </c>
      <c r="B1594" s="171" t="s">
        <v>764</v>
      </c>
      <c r="C1594" s="109" t="n">
        <v>12000</v>
      </c>
      <c r="D1594" s="109" t="n">
        <v>4170.86</v>
      </c>
      <c r="E1594" s="110" t="n">
        <v>34.76</v>
      </c>
    </row>
    <row r="1595" customFormat="false" ht="12.75" hidden="false" customHeight="false" outlineLevel="0" collapsed="false">
      <c r="A1595" s="165" t="s">
        <v>240</v>
      </c>
      <c r="B1595" s="165"/>
      <c r="C1595" s="166" t="n">
        <v>12000</v>
      </c>
      <c r="D1595" s="166" t="n">
        <v>4170.86</v>
      </c>
      <c r="E1595" s="167" t="n">
        <v>34.76</v>
      </c>
    </row>
    <row r="1596" customFormat="false" ht="12.75" hidden="false" customHeight="false" outlineLevel="0" collapsed="false">
      <c r="A1596" s="165" t="s">
        <v>243</v>
      </c>
      <c r="B1596" s="165"/>
      <c r="C1596" s="166" t="n">
        <v>12000</v>
      </c>
      <c r="D1596" s="166" t="n">
        <v>4170.86</v>
      </c>
      <c r="E1596" s="167" t="n">
        <v>34.76</v>
      </c>
    </row>
    <row r="1597" customFormat="false" ht="12.75" hidden="false" customHeight="false" outlineLevel="0" collapsed="false">
      <c r="A1597" s="105" t="s">
        <v>482</v>
      </c>
      <c r="B1597" s="105" t="s">
        <v>483</v>
      </c>
      <c r="C1597" s="172" t="n">
        <v>12000</v>
      </c>
      <c r="D1597" s="172" t="n">
        <v>4170.86</v>
      </c>
      <c r="E1597" s="173" t="n">
        <v>34.76</v>
      </c>
    </row>
    <row r="1598" customFormat="false" ht="12.75" hidden="false" customHeight="false" outlineLevel="0" collapsed="false">
      <c r="A1598" s="105" t="s">
        <v>748</v>
      </c>
      <c r="B1598" s="105" t="s">
        <v>749</v>
      </c>
      <c r="C1598" s="172"/>
      <c r="D1598" s="172" t="n">
        <v>4170.86</v>
      </c>
      <c r="E1598" s="173"/>
    </row>
    <row r="1599" customFormat="false" ht="12.75" hidden="false" customHeight="false" outlineLevel="0" collapsed="false">
      <c r="A1599" s="171" t="s">
        <v>765</v>
      </c>
      <c r="B1599" s="171" t="s">
        <v>766</v>
      </c>
      <c r="C1599" s="109" t="n">
        <v>25000</v>
      </c>
      <c r="D1599" s="109" t="n">
        <v>9000</v>
      </c>
      <c r="E1599" s="110" t="n">
        <v>36</v>
      </c>
    </row>
    <row r="1600" customFormat="false" ht="12.75" hidden="false" customHeight="false" outlineLevel="0" collapsed="false">
      <c r="A1600" s="165" t="s">
        <v>240</v>
      </c>
      <c r="B1600" s="165"/>
      <c r="C1600" s="166" t="n">
        <v>25000</v>
      </c>
      <c r="D1600" s="166" t="n">
        <v>9000</v>
      </c>
      <c r="E1600" s="167" t="n">
        <v>36</v>
      </c>
    </row>
    <row r="1601" customFormat="false" ht="12.75" hidden="false" customHeight="false" outlineLevel="0" collapsed="false">
      <c r="A1601" s="165" t="s">
        <v>243</v>
      </c>
      <c r="B1601" s="165"/>
      <c r="C1601" s="166" t="n">
        <v>25000</v>
      </c>
      <c r="D1601" s="166" t="n">
        <v>9000</v>
      </c>
      <c r="E1601" s="167" t="n">
        <v>36</v>
      </c>
    </row>
    <row r="1602" customFormat="false" ht="12.75" hidden="false" customHeight="false" outlineLevel="0" collapsed="false">
      <c r="A1602" s="105" t="s">
        <v>482</v>
      </c>
      <c r="B1602" s="105" t="s">
        <v>483</v>
      </c>
      <c r="C1602" s="172" t="n">
        <v>25000</v>
      </c>
      <c r="D1602" s="172" t="n">
        <v>9000</v>
      </c>
      <c r="E1602" s="173" t="n">
        <v>36</v>
      </c>
    </row>
    <row r="1603" customFormat="false" ht="12.75" hidden="false" customHeight="false" outlineLevel="0" collapsed="false">
      <c r="A1603" s="105" t="s">
        <v>748</v>
      </c>
      <c r="B1603" s="105" t="s">
        <v>749</v>
      </c>
      <c r="C1603" s="172"/>
      <c r="D1603" s="172" t="n">
        <v>9000</v>
      </c>
      <c r="E1603" s="173"/>
    </row>
    <row r="1604" customFormat="false" ht="12.75" hidden="false" customHeight="false" outlineLevel="0" collapsed="false">
      <c r="A1604" s="171" t="s">
        <v>767</v>
      </c>
      <c r="B1604" s="171" t="s">
        <v>768</v>
      </c>
      <c r="C1604" s="109" t="n">
        <v>15000</v>
      </c>
      <c r="D1604" s="109" t="n">
        <v>12276.86</v>
      </c>
      <c r="E1604" s="110" t="n">
        <v>81.85</v>
      </c>
    </row>
    <row r="1605" customFormat="false" ht="12.75" hidden="false" customHeight="false" outlineLevel="0" collapsed="false">
      <c r="A1605" s="165" t="s">
        <v>240</v>
      </c>
      <c r="B1605" s="165"/>
      <c r="C1605" s="166" t="n">
        <v>15000</v>
      </c>
      <c r="D1605" s="166" t="n">
        <v>12276.86</v>
      </c>
      <c r="E1605" s="167" t="n">
        <v>81.85</v>
      </c>
    </row>
    <row r="1606" customFormat="false" ht="12.75" hidden="false" customHeight="false" outlineLevel="0" collapsed="false">
      <c r="A1606" s="165" t="s">
        <v>243</v>
      </c>
      <c r="B1606" s="165"/>
      <c r="C1606" s="166" t="n">
        <v>15000</v>
      </c>
      <c r="D1606" s="166" t="n">
        <v>12276.86</v>
      </c>
      <c r="E1606" s="167" t="n">
        <v>81.85</v>
      </c>
    </row>
    <row r="1607" customFormat="false" ht="12.75" hidden="false" customHeight="false" outlineLevel="0" collapsed="false">
      <c r="A1607" s="105" t="s">
        <v>482</v>
      </c>
      <c r="B1607" s="105" t="s">
        <v>483</v>
      </c>
      <c r="C1607" s="172" t="n">
        <v>15000</v>
      </c>
      <c r="D1607" s="172" t="n">
        <v>12276.86</v>
      </c>
      <c r="E1607" s="173" t="n">
        <v>81.85</v>
      </c>
    </row>
    <row r="1608" customFormat="false" ht="12.75" hidden="false" customHeight="false" outlineLevel="0" collapsed="false">
      <c r="A1608" s="105" t="s">
        <v>748</v>
      </c>
      <c r="B1608" s="105" t="s">
        <v>749</v>
      </c>
      <c r="C1608" s="172"/>
      <c r="D1608" s="172" t="n">
        <v>12276.86</v>
      </c>
      <c r="E1608" s="173"/>
    </row>
    <row r="1609" customFormat="false" ht="12.75" hidden="false" customHeight="false" outlineLevel="0" collapsed="false">
      <c r="A1609" s="171" t="s">
        <v>769</v>
      </c>
      <c r="B1609" s="171" t="s">
        <v>770</v>
      </c>
      <c r="C1609" s="109" t="n">
        <v>20000</v>
      </c>
      <c r="D1609" s="109" t="n">
        <v>0</v>
      </c>
      <c r="E1609" s="110" t="n">
        <v>0</v>
      </c>
    </row>
    <row r="1610" customFormat="false" ht="12.75" hidden="false" customHeight="false" outlineLevel="0" collapsed="false">
      <c r="A1610" s="165" t="s">
        <v>240</v>
      </c>
      <c r="B1610" s="165"/>
      <c r="C1610" s="166" t="n">
        <v>20000</v>
      </c>
      <c r="D1610" s="166" t="n">
        <v>0</v>
      </c>
      <c r="E1610" s="167" t="n">
        <v>0</v>
      </c>
    </row>
    <row r="1611" customFormat="false" ht="12.75" hidden="false" customHeight="false" outlineLevel="0" collapsed="false">
      <c r="A1611" s="165" t="s">
        <v>243</v>
      </c>
      <c r="B1611" s="165"/>
      <c r="C1611" s="166" t="n">
        <v>20000</v>
      </c>
      <c r="D1611" s="166" t="n">
        <v>0</v>
      </c>
      <c r="E1611" s="167" t="n">
        <v>0</v>
      </c>
    </row>
    <row r="1612" customFormat="false" ht="12.75" hidden="false" customHeight="false" outlineLevel="0" collapsed="false">
      <c r="A1612" s="105" t="s">
        <v>482</v>
      </c>
      <c r="B1612" s="105" t="s">
        <v>483</v>
      </c>
      <c r="C1612" s="172" t="n">
        <v>20000</v>
      </c>
      <c r="D1612" s="172" t="n">
        <v>0</v>
      </c>
      <c r="E1612" s="173" t="n">
        <v>0</v>
      </c>
    </row>
    <row r="1613" customFormat="false" ht="12.75" hidden="false" customHeight="false" outlineLevel="0" collapsed="false">
      <c r="A1613" s="171" t="s">
        <v>771</v>
      </c>
      <c r="B1613" s="171" t="s">
        <v>772</v>
      </c>
      <c r="C1613" s="109" t="n">
        <v>50000</v>
      </c>
      <c r="D1613" s="109" t="n">
        <v>4738.49</v>
      </c>
      <c r="E1613" s="110" t="n">
        <v>9.48</v>
      </c>
    </row>
    <row r="1614" customFormat="false" ht="12.75" hidden="false" customHeight="false" outlineLevel="0" collapsed="false">
      <c r="A1614" s="165" t="s">
        <v>240</v>
      </c>
      <c r="B1614" s="165"/>
      <c r="C1614" s="166" t="n">
        <v>50000</v>
      </c>
      <c r="D1614" s="166" t="n">
        <v>4738.49</v>
      </c>
      <c r="E1614" s="167" t="n">
        <v>9.48</v>
      </c>
    </row>
    <row r="1615" customFormat="false" ht="12.75" hidden="false" customHeight="false" outlineLevel="0" collapsed="false">
      <c r="A1615" s="165" t="s">
        <v>243</v>
      </c>
      <c r="B1615" s="165"/>
      <c r="C1615" s="166" t="n">
        <v>50000</v>
      </c>
      <c r="D1615" s="166" t="n">
        <v>4738.49</v>
      </c>
      <c r="E1615" s="167" t="n">
        <v>9.48</v>
      </c>
    </row>
    <row r="1616" customFormat="false" ht="12.75" hidden="false" customHeight="false" outlineLevel="0" collapsed="false">
      <c r="A1616" s="105" t="s">
        <v>482</v>
      </c>
      <c r="B1616" s="105" t="s">
        <v>483</v>
      </c>
      <c r="C1616" s="172" t="n">
        <v>50000</v>
      </c>
      <c r="D1616" s="172" t="n">
        <v>4738.49</v>
      </c>
      <c r="E1616" s="173" t="n">
        <v>9.48</v>
      </c>
    </row>
    <row r="1617" customFormat="false" ht="12.75" hidden="false" customHeight="false" outlineLevel="0" collapsed="false">
      <c r="A1617" s="105" t="s">
        <v>748</v>
      </c>
      <c r="B1617" s="105" t="s">
        <v>749</v>
      </c>
      <c r="C1617" s="172"/>
      <c r="D1617" s="172" t="n">
        <v>4738.49</v>
      </c>
      <c r="E1617" s="173"/>
    </row>
    <row r="1618" customFormat="false" ht="12.75" hidden="false" customHeight="false" outlineLevel="0" collapsed="false">
      <c r="A1618" s="171" t="s">
        <v>773</v>
      </c>
      <c r="B1618" s="171" t="s">
        <v>774</v>
      </c>
      <c r="C1618" s="109" t="n">
        <v>75000</v>
      </c>
      <c r="D1618" s="109" t="n">
        <v>69178.14</v>
      </c>
      <c r="E1618" s="110" t="n">
        <v>92.24</v>
      </c>
    </row>
    <row r="1619" customFormat="false" ht="12.75" hidden="false" customHeight="false" outlineLevel="0" collapsed="false">
      <c r="A1619" s="165" t="s">
        <v>240</v>
      </c>
      <c r="B1619" s="165"/>
      <c r="C1619" s="166" t="n">
        <v>75000</v>
      </c>
      <c r="D1619" s="166" t="n">
        <v>69178.14</v>
      </c>
      <c r="E1619" s="167" t="n">
        <v>92.24</v>
      </c>
    </row>
    <row r="1620" customFormat="false" ht="12.75" hidden="false" customHeight="false" outlineLevel="0" collapsed="false">
      <c r="A1620" s="165" t="s">
        <v>243</v>
      </c>
      <c r="B1620" s="165"/>
      <c r="C1620" s="166" t="n">
        <v>75000</v>
      </c>
      <c r="D1620" s="166" t="n">
        <v>69178.14</v>
      </c>
      <c r="E1620" s="167" t="n">
        <v>92.24</v>
      </c>
    </row>
    <row r="1621" customFormat="false" ht="12.75" hidden="false" customHeight="false" outlineLevel="0" collapsed="false">
      <c r="A1621" s="105" t="s">
        <v>482</v>
      </c>
      <c r="B1621" s="105" t="s">
        <v>483</v>
      </c>
      <c r="C1621" s="172" t="n">
        <v>75000</v>
      </c>
      <c r="D1621" s="172" t="n">
        <v>69178.14</v>
      </c>
      <c r="E1621" s="173" t="n">
        <v>92.24</v>
      </c>
    </row>
    <row r="1622" customFormat="false" ht="12.75" hidden="false" customHeight="false" outlineLevel="0" collapsed="false">
      <c r="A1622" s="105" t="s">
        <v>748</v>
      </c>
      <c r="B1622" s="105" t="s">
        <v>749</v>
      </c>
      <c r="C1622" s="172"/>
      <c r="D1622" s="172" t="n">
        <v>69178.14</v>
      </c>
      <c r="E1622" s="173"/>
    </row>
    <row r="1623" customFormat="false" ht="12.75" hidden="false" customHeight="false" outlineLevel="0" collapsed="false">
      <c r="A1623" s="171" t="s">
        <v>775</v>
      </c>
      <c r="B1623" s="171" t="s">
        <v>776</v>
      </c>
      <c r="C1623" s="109" t="n">
        <v>35000</v>
      </c>
      <c r="D1623" s="109" t="n">
        <v>17942.19</v>
      </c>
      <c r="E1623" s="110" t="n">
        <v>51.26</v>
      </c>
    </row>
    <row r="1624" customFormat="false" ht="12.75" hidden="false" customHeight="false" outlineLevel="0" collapsed="false">
      <c r="A1624" s="165" t="s">
        <v>240</v>
      </c>
      <c r="B1624" s="165"/>
      <c r="C1624" s="166" t="n">
        <v>35000</v>
      </c>
      <c r="D1624" s="166" t="n">
        <v>17942.19</v>
      </c>
      <c r="E1624" s="167" t="n">
        <v>51.26</v>
      </c>
    </row>
    <row r="1625" customFormat="false" ht="12.75" hidden="false" customHeight="false" outlineLevel="0" collapsed="false">
      <c r="A1625" s="165" t="s">
        <v>243</v>
      </c>
      <c r="B1625" s="165"/>
      <c r="C1625" s="166" t="n">
        <v>35000</v>
      </c>
      <c r="D1625" s="166" t="n">
        <v>17942.19</v>
      </c>
      <c r="E1625" s="167" t="n">
        <v>51.26</v>
      </c>
    </row>
    <row r="1626" customFormat="false" ht="12.75" hidden="false" customHeight="false" outlineLevel="0" collapsed="false">
      <c r="A1626" s="105" t="s">
        <v>482</v>
      </c>
      <c r="B1626" s="105" t="s">
        <v>483</v>
      </c>
      <c r="C1626" s="172" t="n">
        <v>35000</v>
      </c>
      <c r="D1626" s="172" t="n">
        <v>17942.19</v>
      </c>
      <c r="E1626" s="173" t="n">
        <v>51.26</v>
      </c>
    </row>
    <row r="1627" customFormat="false" ht="12.75" hidden="false" customHeight="false" outlineLevel="0" collapsed="false">
      <c r="A1627" s="105" t="s">
        <v>748</v>
      </c>
      <c r="B1627" s="105" t="s">
        <v>749</v>
      </c>
      <c r="C1627" s="172"/>
      <c r="D1627" s="172" t="n">
        <v>17942.19</v>
      </c>
      <c r="E1627" s="173"/>
    </row>
    <row r="1628" customFormat="false" ht="12.75" hidden="false" customHeight="false" outlineLevel="0" collapsed="false">
      <c r="A1628" s="171" t="s">
        <v>777</v>
      </c>
      <c r="B1628" s="171" t="s">
        <v>778</v>
      </c>
      <c r="C1628" s="109" t="n">
        <v>20000</v>
      </c>
      <c r="D1628" s="109" t="n">
        <v>8870.69</v>
      </c>
      <c r="E1628" s="110" t="n">
        <v>44.35</v>
      </c>
    </row>
    <row r="1629" customFormat="false" ht="12.75" hidden="false" customHeight="false" outlineLevel="0" collapsed="false">
      <c r="A1629" s="165" t="s">
        <v>240</v>
      </c>
      <c r="B1629" s="165"/>
      <c r="C1629" s="166" t="n">
        <v>20000</v>
      </c>
      <c r="D1629" s="166" t="n">
        <v>8870.69</v>
      </c>
      <c r="E1629" s="167" t="n">
        <v>44.35</v>
      </c>
    </row>
    <row r="1630" customFormat="false" ht="12.75" hidden="false" customHeight="false" outlineLevel="0" collapsed="false">
      <c r="A1630" s="165" t="s">
        <v>243</v>
      </c>
      <c r="B1630" s="165"/>
      <c r="C1630" s="166" t="n">
        <v>17500</v>
      </c>
      <c r="D1630" s="166" t="n">
        <v>6370.69</v>
      </c>
      <c r="E1630" s="167" t="n">
        <v>36.4</v>
      </c>
    </row>
    <row r="1631" customFormat="false" ht="12.75" hidden="false" customHeight="false" outlineLevel="0" collapsed="false">
      <c r="A1631" s="105" t="s">
        <v>482</v>
      </c>
      <c r="B1631" s="105" t="s">
        <v>483</v>
      </c>
      <c r="C1631" s="172" t="n">
        <v>17500</v>
      </c>
      <c r="D1631" s="172" t="n">
        <v>6370.69</v>
      </c>
      <c r="E1631" s="173" t="n">
        <v>36.4</v>
      </c>
    </row>
    <row r="1632" customFormat="false" ht="12.75" hidden="false" customHeight="false" outlineLevel="0" collapsed="false">
      <c r="A1632" s="105" t="s">
        <v>748</v>
      </c>
      <c r="B1632" s="105" t="s">
        <v>749</v>
      </c>
      <c r="C1632" s="172"/>
      <c r="D1632" s="172" t="n">
        <v>6370.69</v>
      </c>
      <c r="E1632" s="173"/>
    </row>
    <row r="1633" customFormat="false" ht="12.75" hidden="false" customHeight="false" outlineLevel="0" collapsed="false">
      <c r="A1633" s="165" t="s">
        <v>247</v>
      </c>
      <c r="B1633" s="165"/>
      <c r="C1633" s="166" t="n">
        <v>2500</v>
      </c>
      <c r="D1633" s="166" t="n">
        <v>2500</v>
      </c>
      <c r="E1633" s="167" t="n">
        <v>100</v>
      </c>
    </row>
    <row r="1634" customFormat="false" ht="12.75" hidden="false" customHeight="false" outlineLevel="0" collapsed="false">
      <c r="A1634" s="105" t="s">
        <v>482</v>
      </c>
      <c r="B1634" s="105" t="s">
        <v>483</v>
      </c>
      <c r="C1634" s="172" t="n">
        <v>2500</v>
      </c>
      <c r="D1634" s="172" t="n">
        <v>2500</v>
      </c>
      <c r="E1634" s="173" t="n">
        <v>100</v>
      </c>
    </row>
    <row r="1635" customFormat="false" ht="12.75" hidden="false" customHeight="false" outlineLevel="0" collapsed="false">
      <c r="A1635" s="105" t="s">
        <v>748</v>
      </c>
      <c r="B1635" s="105" t="s">
        <v>749</v>
      </c>
      <c r="C1635" s="172"/>
      <c r="D1635" s="172" t="n">
        <v>2500</v>
      </c>
      <c r="E1635" s="173"/>
    </row>
    <row r="1636" customFormat="false" ht="12.75" hidden="false" customHeight="false" outlineLevel="0" collapsed="false">
      <c r="A1636" s="171" t="s">
        <v>779</v>
      </c>
      <c r="B1636" s="171" t="s">
        <v>780</v>
      </c>
      <c r="C1636" s="109" t="n">
        <v>75000</v>
      </c>
      <c r="D1636" s="109" t="n">
        <v>60147.03</v>
      </c>
      <c r="E1636" s="110" t="n">
        <v>80.2</v>
      </c>
    </row>
    <row r="1637" customFormat="false" ht="12.75" hidden="false" customHeight="false" outlineLevel="0" collapsed="false">
      <c r="A1637" s="165" t="s">
        <v>240</v>
      </c>
      <c r="B1637" s="165"/>
      <c r="C1637" s="166" t="n">
        <v>75000</v>
      </c>
      <c r="D1637" s="166" t="n">
        <v>60147.03</v>
      </c>
      <c r="E1637" s="167" t="n">
        <v>80.2</v>
      </c>
    </row>
    <row r="1638" customFormat="false" ht="12.75" hidden="false" customHeight="false" outlineLevel="0" collapsed="false">
      <c r="A1638" s="165" t="s">
        <v>243</v>
      </c>
      <c r="B1638" s="165"/>
      <c r="C1638" s="166" t="n">
        <v>75000</v>
      </c>
      <c r="D1638" s="166" t="n">
        <v>60147.03</v>
      </c>
      <c r="E1638" s="167" t="n">
        <v>80.2</v>
      </c>
    </row>
    <row r="1639" customFormat="false" ht="12.75" hidden="false" customHeight="false" outlineLevel="0" collapsed="false">
      <c r="A1639" s="105" t="s">
        <v>482</v>
      </c>
      <c r="B1639" s="105" t="s">
        <v>483</v>
      </c>
      <c r="C1639" s="172" t="n">
        <v>75000</v>
      </c>
      <c r="D1639" s="172" t="n">
        <v>60147.03</v>
      </c>
      <c r="E1639" s="173" t="n">
        <v>80.2</v>
      </c>
    </row>
    <row r="1640" customFormat="false" ht="12.75" hidden="false" customHeight="false" outlineLevel="0" collapsed="false">
      <c r="A1640" s="105" t="s">
        <v>748</v>
      </c>
      <c r="B1640" s="105" t="s">
        <v>749</v>
      </c>
      <c r="C1640" s="172"/>
      <c r="D1640" s="172" t="n">
        <v>60147.03</v>
      </c>
      <c r="E1640" s="173"/>
    </row>
    <row r="1641" customFormat="false" ht="12.75" hidden="false" customHeight="false" outlineLevel="0" collapsed="false">
      <c r="A1641" s="171" t="s">
        <v>781</v>
      </c>
      <c r="B1641" s="171" t="s">
        <v>782</v>
      </c>
      <c r="C1641" s="109" t="n">
        <v>115000</v>
      </c>
      <c r="D1641" s="109" t="n">
        <v>114573.57</v>
      </c>
      <c r="E1641" s="110" t="n">
        <v>99.63</v>
      </c>
    </row>
    <row r="1642" customFormat="false" ht="12.75" hidden="false" customHeight="false" outlineLevel="0" collapsed="false">
      <c r="A1642" s="165" t="s">
        <v>240</v>
      </c>
      <c r="B1642" s="165"/>
      <c r="C1642" s="166" t="n">
        <v>115000</v>
      </c>
      <c r="D1642" s="166" t="n">
        <v>114573.57</v>
      </c>
      <c r="E1642" s="167" t="n">
        <v>99.63</v>
      </c>
    </row>
    <row r="1643" customFormat="false" ht="12.75" hidden="false" customHeight="false" outlineLevel="0" collapsed="false">
      <c r="A1643" s="165" t="s">
        <v>243</v>
      </c>
      <c r="B1643" s="165"/>
      <c r="C1643" s="166" t="n">
        <v>115000</v>
      </c>
      <c r="D1643" s="166" t="n">
        <v>114573.57</v>
      </c>
      <c r="E1643" s="167" t="n">
        <v>99.63</v>
      </c>
    </row>
    <row r="1644" customFormat="false" ht="12.75" hidden="false" customHeight="false" outlineLevel="0" collapsed="false">
      <c r="A1644" s="105" t="s">
        <v>482</v>
      </c>
      <c r="B1644" s="105" t="s">
        <v>483</v>
      </c>
      <c r="C1644" s="172" t="n">
        <v>115000</v>
      </c>
      <c r="D1644" s="172" t="n">
        <v>114573.57</v>
      </c>
      <c r="E1644" s="173" t="n">
        <v>99.63</v>
      </c>
    </row>
    <row r="1645" customFormat="false" ht="12.75" hidden="false" customHeight="false" outlineLevel="0" collapsed="false">
      <c r="A1645" s="105" t="s">
        <v>748</v>
      </c>
      <c r="B1645" s="105" t="s">
        <v>749</v>
      </c>
      <c r="C1645" s="172"/>
      <c r="D1645" s="172" t="n">
        <v>114573.57</v>
      </c>
      <c r="E1645" s="173"/>
    </row>
    <row r="1646" customFormat="false" ht="12.75" hidden="false" customHeight="false" outlineLevel="0" collapsed="false">
      <c r="A1646" s="171" t="s">
        <v>783</v>
      </c>
      <c r="B1646" s="171" t="s">
        <v>784</v>
      </c>
      <c r="C1646" s="109" t="n">
        <v>12000</v>
      </c>
      <c r="D1646" s="109" t="n">
        <v>11100</v>
      </c>
      <c r="E1646" s="110" t="n">
        <v>92.5</v>
      </c>
    </row>
    <row r="1647" customFormat="false" ht="12.75" hidden="false" customHeight="false" outlineLevel="0" collapsed="false">
      <c r="A1647" s="165" t="s">
        <v>240</v>
      </c>
      <c r="B1647" s="165"/>
      <c r="C1647" s="166" t="n">
        <v>12000</v>
      </c>
      <c r="D1647" s="166" t="n">
        <v>11100</v>
      </c>
      <c r="E1647" s="167" t="n">
        <v>92.5</v>
      </c>
    </row>
    <row r="1648" customFormat="false" ht="12.75" hidden="false" customHeight="false" outlineLevel="0" collapsed="false">
      <c r="A1648" s="165" t="s">
        <v>243</v>
      </c>
      <c r="B1648" s="165"/>
      <c r="C1648" s="166" t="n">
        <v>12000</v>
      </c>
      <c r="D1648" s="166" t="n">
        <v>11100</v>
      </c>
      <c r="E1648" s="167" t="n">
        <v>92.5</v>
      </c>
    </row>
    <row r="1649" customFormat="false" ht="12.75" hidden="false" customHeight="false" outlineLevel="0" collapsed="false">
      <c r="A1649" s="105" t="s">
        <v>482</v>
      </c>
      <c r="B1649" s="105" t="s">
        <v>483</v>
      </c>
      <c r="C1649" s="172" t="n">
        <v>12000</v>
      </c>
      <c r="D1649" s="172" t="n">
        <v>11100</v>
      </c>
      <c r="E1649" s="173" t="n">
        <v>92.5</v>
      </c>
    </row>
    <row r="1650" customFormat="false" ht="12.75" hidden="false" customHeight="false" outlineLevel="0" collapsed="false">
      <c r="A1650" s="105" t="s">
        <v>748</v>
      </c>
      <c r="B1650" s="105" t="s">
        <v>749</v>
      </c>
      <c r="C1650" s="172"/>
      <c r="D1650" s="172" t="n">
        <v>11100</v>
      </c>
      <c r="E1650" s="173"/>
    </row>
    <row r="1651" customFormat="false" ht="12.75" hidden="false" customHeight="false" outlineLevel="0" collapsed="false">
      <c r="A1651" s="171" t="s">
        <v>785</v>
      </c>
      <c r="B1651" s="171" t="s">
        <v>786</v>
      </c>
      <c r="C1651" s="109" t="n">
        <v>20000</v>
      </c>
      <c r="D1651" s="109" t="n">
        <v>17414</v>
      </c>
      <c r="E1651" s="110" t="n">
        <v>87.07</v>
      </c>
    </row>
    <row r="1652" customFormat="false" ht="12.75" hidden="false" customHeight="false" outlineLevel="0" collapsed="false">
      <c r="A1652" s="165" t="s">
        <v>240</v>
      </c>
      <c r="B1652" s="165"/>
      <c r="C1652" s="166" t="n">
        <v>20000</v>
      </c>
      <c r="D1652" s="166" t="n">
        <v>17414</v>
      </c>
      <c r="E1652" s="167" t="n">
        <v>87.07</v>
      </c>
    </row>
    <row r="1653" customFormat="false" ht="12.75" hidden="false" customHeight="false" outlineLevel="0" collapsed="false">
      <c r="A1653" s="165" t="s">
        <v>243</v>
      </c>
      <c r="B1653" s="165"/>
      <c r="C1653" s="166" t="n">
        <v>20000</v>
      </c>
      <c r="D1653" s="166" t="n">
        <v>17414</v>
      </c>
      <c r="E1653" s="167" t="n">
        <v>87.07</v>
      </c>
    </row>
    <row r="1654" customFormat="false" ht="12.75" hidden="false" customHeight="false" outlineLevel="0" collapsed="false">
      <c r="A1654" s="105" t="s">
        <v>482</v>
      </c>
      <c r="B1654" s="105" t="s">
        <v>483</v>
      </c>
      <c r="C1654" s="172" t="n">
        <v>20000</v>
      </c>
      <c r="D1654" s="172" t="n">
        <v>17414</v>
      </c>
      <c r="E1654" s="173" t="n">
        <v>87.07</v>
      </c>
    </row>
    <row r="1655" customFormat="false" ht="12.75" hidden="false" customHeight="false" outlineLevel="0" collapsed="false">
      <c r="A1655" s="105" t="s">
        <v>748</v>
      </c>
      <c r="B1655" s="105" t="s">
        <v>749</v>
      </c>
      <c r="C1655" s="172"/>
      <c r="D1655" s="172" t="n">
        <v>17414</v>
      </c>
      <c r="E1655" s="173"/>
    </row>
    <row r="1656" customFormat="false" ht="12.75" hidden="false" customHeight="false" outlineLevel="0" collapsed="false">
      <c r="A1656" s="168" t="s">
        <v>605</v>
      </c>
      <c r="B1656" s="168" t="s">
        <v>787</v>
      </c>
      <c r="C1656" s="169" t="n">
        <v>20000</v>
      </c>
      <c r="D1656" s="169" t="n">
        <v>13971.97</v>
      </c>
      <c r="E1656" s="170" t="n">
        <v>69.86</v>
      </c>
    </row>
    <row r="1657" customFormat="false" ht="12.75" hidden="false" customHeight="false" outlineLevel="0" collapsed="false">
      <c r="A1657" s="171" t="s">
        <v>523</v>
      </c>
      <c r="B1657" s="171" t="s">
        <v>788</v>
      </c>
      <c r="C1657" s="109" t="n">
        <v>20000</v>
      </c>
      <c r="D1657" s="109" t="n">
        <v>13971.97</v>
      </c>
      <c r="E1657" s="110" t="n">
        <v>69.86</v>
      </c>
    </row>
    <row r="1658" customFormat="false" ht="12.75" hidden="false" customHeight="false" outlineLevel="0" collapsed="false">
      <c r="A1658" s="165" t="s">
        <v>240</v>
      </c>
      <c r="B1658" s="165"/>
      <c r="C1658" s="166" t="n">
        <v>20000</v>
      </c>
      <c r="D1658" s="166" t="n">
        <v>13971.97</v>
      </c>
      <c r="E1658" s="167" t="n">
        <v>69.86</v>
      </c>
    </row>
    <row r="1659" customFormat="false" ht="12.75" hidden="false" customHeight="false" outlineLevel="0" collapsed="false">
      <c r="A1659" s="165" t="s">
        <v>243</v>
      </c>
      <c r="B1659" s="165"/>
      <c r="C1659" s="166" t="n">
        <v>20000</v>
      </c>
      <c r="D1659" s="166" t="n">
        <v>13971.97</v>
      </c>
      <c r="E1659" s="167" t="n">
        <v>69.86</v>
      </c>
    </row>
    <row r="1660" customFormat="false" ht="12.75" hidden="false" customHeight="false" outlineLevel="0" collapsed="false">
      <c r="A1660" s="105" t="s">
        <v>482</v>
      </c>
      <c r="B1660" s="105" t="s">
        <v>483</v>
      </c>
      <c r="C1660" s="172" t="n">
        <v>20000</v>
      </c>
      <c r="D1660" s="172" t="n">
        <v>13971.97</v>
      </c>
      <c r="E1660" s="173" t="n">
        <v>69.86</v>
      </c>
    </row>
    <row r="1661" customFormat="false" ht="12.75" hidden="false" customHeight="false" outlineLevel="0" collapsed="false">
      <c r="A1661" s="105" t="s">
        <v>707</v>
      </c>
      <c r="B1661" s="105" t="s">
        <v>708</v>
      </c>
      <c r="C1661" s="172"/>
      <c r="D1661" s="172" t="n">
        <v>13971.97</v>
      </c>
      <c r="E1661" s="173"/>
    </row>
    <row r="1662" customFormat="false" ht="12.75" hidden="false" customHeight="false" outlineLevel="0" collapsed="false">
      <c r="A1662" s="168" t="s">
        <v>505</v>
      </c>
      <c r="B1662" s="168" t="s">
        <v>789</v>
      </c>
      <c r="C1662" s="169" t="n">
        <v>83000</v>
      </c>
      <c r="D1662" s="169" t="n">
        <v>47977.44</v>
      </c>
      <c r="E1662" s="170" t="n">
        <v>57.8</v>
      </c>
    </row>
    <row r="1663" customFormat="false" ht="12.75" hidden="false" customHeight="false" outlineLevel="0" collapsed="false">
      <c r="A1663" s="171" t="s">
        <v>523</v>
      </c>
      <c r="B1663" s="171" t="s">
        <v>790</v>
      </c>
      <c r="C1663" s="109" t="n">
        <v>83000</v>
      </c>
      <c r="D1663" s="109" t="n">
        <v>47977.44</v>
      </c>
      <c r="E1663" s="110" t="n">
        <v>57.8</v>
      </c>
    </row>
    <row r="1664" customFormat="false" ht="12.75" hidden="false" customHeight="false" outlineLevel="0" collapsed="false">
      <c r="A1664" s="165" t="s">
        <v>240</v>
      </c>
      <c r="B1664" s="165"/>
      <c r="C1664" s="166" t="n">
        <v>83000</v>
      </c>
      <c r="D1664" s="166" t="n">
        <v>47977.44</v>
      </c>
      <c r="E1664" s="167" t="n">
        <v>57.8</v>
      </c>
    </row>
    <row r="1665" customFormat="false" ht="12.75" hidden="false" customHeight="false" outlineLevel="0" collapsed="false">
      <c r="A1665" s="165" t="s">
        <v>243</v>
      </c>
      <c r="B1665" s="165"/>
      <c r="C1665" s="166" t="n">
        <v>83000</v>
      </c>
      <c r="D1665" s="166" t="n">
        <v>47977.44</v>
      </c>
      <c r="E1665" s="167" t="n">
        <v>57.8</v>
      </c>
    </row>
    <row r="1666" customFormat="false" ht="12.75" hidden="false" customHeight="false" outlineLevel="0" collapsed="false">
      <c r="A1666" s="105" t="s">
        <v>482</v>
      </c>
      <c r="B1666" s="105" t="s">
        <v>483</v>
      </c>
      <c r="C1666" s="172" t="n">
        <v>83000</v>
      </c>
      <c r="D1666" s="172" t="n">
        <v>47977.44</v>
      </c>
      <c r="E1666" s="173" t="n">
        <v>57.8</v>
      </c>
    </row>
    <row r="1667" customFormat="false" ht="12.75" hidden="false" customHeight="false" outlineLevel="0" collapsed="false">
      <c r="A1667" s="105" t="s">
        <v>707</v>
      </c>
      <c r="B1667" s="105" t="s">
        <v>708</v>
      </c>
      <c r="C1667" s="172"/>
      <c r="D1667" s="172" t="n">
        <v>47977.44</v>
      </c>
      <c r="E1667" s="173"/>
    </row>
    <row r="1668" customFormat="false" ht="12.75" hidden="false" customHeight="false" outlineLevel="0" collapsed="false">
      <c r="A1668" s="168" t="s">
        <v>625</v>
      </c>
      <c r="B1668" s="168" t="s">
        <v>791</v>
      </c>
      <c r="C1668" s="169" t="n">
        <v>20000</v>
      </c>
      <c r="D1668" s="169" t="n">
        <v>2183.13</v>
      </c>
      <c r="E1668" s="170" t="n">
        <v>10.92</v>
      </c>
    </row>
    <row r="1669" customFormat="false" ht="12.75" hidden="false" customHeight="false" outlineLevel="0" collapsed="false">
      <c r="A1669" s="171" t="s">
        <v>792</v>
      </c>
      <c r="B1669" s="171" t="s">
        <v>793</v>
      </c>
      <c r="C1669" s="109" t="n">
        <v>20000</v>
      </c>
      <c r="D1669" s="109" t="n">
        <v>2183.13</v>
      </c>
      <c r="E1669" s="110" t="n">
        <v>10.92</v>
      </c>
    </row>
    <row r="1670" customFormat="false" ht="12.75" hidden="false" customHeight="false" outlineLevel="0" collapsed="false">
      <c r="A1670" s="165" t="s">
        <v>240</v>
      </c>
      <c r="B1670" s="165"/>
      <c r="C1670" s="166" t="n">
        <v>20000</v>
      </c>
      <c r="D1670" s="166" t="n">
        <v>2183.13</v>
      </c>
      <c r="E1670" s="167" t="n">
        <v>10.92</v>
      </c>
    </row>
    <row r="1671" customFormat="false" ht="12.75" hidden="false" customHeight="false" outlineLevel="0" collapsed="false">
      <c r="A1671" s="165" t="s">
        <v>243</v>
      </c>
      <c r="B1671" s="165"/>
      <c r="C1671" s="166" t="n">
        <v>15000</v>
      </c>
      <c r="D1671" s="166" t="n">
        <v>0</v>
      </c>
      <c r="E1671" s="167" t="n">
        <v>0</v>
      </c>
    </row>
    <row r="1672" customFormat="false" ht="12.75" hidden="false" customHeight="false" outlineLevel="0" collapsed="false">
      <c r="A1672" s="105" t="s">
        <v>482</v>
      </c>
      <c r="B1672" s="105" t="s">
        <v>483</v>
      </c>
      <c r="C1672" s="172" t="n">
        <v>15000</v>
      </c>
      <c r="D1672" s="172" t="n">
        <v>0</v>
      </c>
      <c r="E1672" s="173" t="n">
        <v>0</v>
      </c>
    </row>
    <row r="1673" customFormat="false" ht="12.75" hidden="false" customHeight="false" outlineLevel="0" collapsed="false">
      <c r="A1673" s="165" t="s">
        <v>245</v>
      </c>
      <c r="B1673" s="165"/>
      <c r="C1673" s="166" t="n">
        <v>5000</v>
      </c>
      <c r="D1673" s="166" t="n">
        <v>2183.13</v>
      </c>
      <c r="E1673" s="167" t="n">
        <v>43.66</v>
      </c>
    </row>
    <row r="1674" customFormat="false" ht="12.75" hidden="false" customHeight="false" outlineLevel="0" collapsed="false">
      <c r="A1674" s="105" t="s">
        <v>482</v>
      </c>
      <c r="B1674" s="105" t="s">
        <v>483</v>
      </c>
      <c r="C1674" s="172" t="n">
        <v>5000</v>
      </c>
      <c r="D1674" s="172" t="n">
        <v>2183.13</v>
      </c>
      <c r="E1674" s="173" t="n">
        <v>43.66</v>
      </c>
    </row>
    <row r="1675" customFormat="false" ht="12.75" hidden="false" customHeight="false" outlineLevel="0" collapsed="false">
      <c r="A1675" s="105" t="s">
        <v>707</v>
      </c>
      <c r="B1675" s="105" t="s">
        <v>708</v>
      </c>
      <c r="C1675" s="172"/>
      <c r="D1675" s="172" t="n">
        <v>2183.13</v>
      </c>
      <c r="E1675" s="173"/>
    </row>
    <row r="1676" customFormat="false" ht="12.75" hidden="false" customHeight="false" outlineLevel="0" collapsed="false">
      <c r="A1676" s="168" t="s">
        <v>518</v>
      </c>
      <c r="B1676" s="168" t="s">
        <v>794</v>
      </c>
      <c r="C1676" s="169" t="n">
        <v>190300</v>
      </c>
      <c r="D1676" s="169" t="n">
        <v>169750.97</v>
      </c>
      <c r="E1676" s="170" t="n">
        <v>89.2</v>
      </c>
    </row>
    <row r="1677" customFormat="false" ht="12.75" hidden="false" customHeight="false" outlineLevel="0" collapsed="false">
      <c r="A1677" s="171" t="s">
        <v>523</v>
      </c>
      <c r="B1677" s="171" t="s">
        <v>795</v>
      </c>
      <c r="C1677" s="109" t="n">
        <v>180300</v>
      </c>
      <c r="D1677" s="109" t="n">
        <v>166600.97</v>
      </c>
      <c r="E1677" s="110" t="n">
        <v>92.4</v>
      </c>
    </row>
    <row r="1678" customFormat="false" ht="12.75" hidden="false" customHeight="false" outlineLevel="0" collapsed="false">
      <c r="A1678" s="165" t="s">
        <v>240</v>
      </c>
      <c r="B1678" s="165"/>
      <c r="C1678" s="166" t="n">
        <v>167000</v>
      </c>
      <c r="D1678" s="166" t="n">
        <v>153328.69</v>
      </c>
      <c r="E1678" s="167" t="n">
        <v>91.81</v>
      </c>
    </row>
    <row r="1679" customFormat="false" ht="12.75" hidden="false" customHeight="false" outlineLevel="0" collapsed="false">
      <c r="A1679" s="165" t="s">
        <v>243</v>
      </c>
      <c r="B1679" s="165"/>
      <c r="C1679" s="166" t="n">
        <v>167000</v>
      </c>
      <c r="D1679" s="166" t="n">
        <v>137691.15</v>
      </c>
      <c r="E1679" s="167" t="n">
        <v>82.45</v>
      </c>
    </row>
    <row r="1680" customFormat="false" ht="12.75" hidden="false" customHeight="false" outlineLevel="0" collapsed="false">
      <c r="A1680" s="105" t="s">
        <v>482</v>
      </c>
      <c r="B1680" s="105" t="s">
        <v>483</v>
      </c>
      <c r="C1680" s="172" t="n">
        <v>167000</v>
      </c>
      <c r="D1680" s="172" t="n">
        <v>137691.15</v>
      </c>
      <c r="E1680" s="173" t="n">
        <v>82.45</v>
      </c>
    </row>
    <row r="1681" customFormat="false" ht="12.75" hidden="false" customHeight="false" outlineLevel="0" collapsed="false">
      <c r="A1681" s="105" t="s">
        <v>707</v>
      </c>
      <c r="B1681" s="105" t="s">
        <v>708</v>
      </c>
      <c r="C1681" s="172"/>
      <c r="D1681" s="172" t="n">
        <v>137691.15</v>
      </c>
      <c r="E1681" s="173"/>
    </row>
    <row r="1682" customFormat="false" ht="12.75" hidden="false" customHeight="false" outlineLevel="0" collapsed="false">
      <c r="A1682" s="165" t="s">
        <v>245</v>
      </c>
      <c r="B1682" s="165"/>
      <c r="C1682" s="166" t="n">
        <v>0</v>
      </c>
      <c r="D1682" s="166" t="n">
        <v>15637.54</v>
      </c>
      <c r="E1682" s="167"/>
    </row>
    <row r="1683" customFormat="false" ht="12.75" hidden="false" customHeight="false" outlineLevel="0" collapsed="false">
      <c r="A1683" s="105" t="s">
        <v>482</v>
      </c>
      <c r="B1683" s="105" t="s">
        <v>483</v>
      </c>
      <c r="C1683" s="172" t="n">
        <v>0</v>
      </c>
      <c r="D1683" s="172" t="n">
        <v>15637.54</v>
      </c>
      <c r="E1683" s="173"/>
    </row>
    <row r="1684" customFormat="false" ht="12.75" hidden="false" customHeight="false" outlineLevel="0" collapsed="false">
      <c r="A1684" s="105" t="s">
        <v>707</v>
      </c>
      <c r="B1684" s="105" t="s">
        <v>708</v>
      </c>
      <c r="C1684" s="172"/>
      <c r="D1684" s="172" t="n">
        <v>15637.54</v>
      </c>
      <c r="E1684" s="173"/>
    </row>
    <row r="1685" customFormat="false" ht="12.75" hidden="false" customHeight="false" outlineLevel="0" collapsed="false">
      <c r="A1685" s="165" t="s">
        <v>248</v>
      </c>
      <c r="B1685" s="165"/>
      <c r="C1685" s="166" t="n">
        <v>13300</v>
      </c>
      <c r="D1685" s="166" t="n">
        <v>13272.28</v>
      </c>
      <c r="E1685" s="167" t="n">
        <v>99.79</v>
      </c>
    </row>
    <row r="1686" customFormat="false" ht="12.75" hidden="false" customHeight="false" outlineLevel="0" collapsed="false">
      <c r="A1686" s="165" t="s">
        <v>250</v>
      </c>
      <c r="B1686" s="165"/>
      <c r="C1686" s="166" t="n">
        <v>13300</v>
      </c>
      <c r="D1686" s="166" t="n">
        <v>13272.28</v>
      </c>
      <c r="E1686" s="167" t="n">
        <v>99.79</v>
      </c>
    </row>
    <row r="1687" customFormat="false" ht="12.75" hidden="false" customHeight="false" outlineLevel="0" collapsed="false">
      <c r="A1687" s="105" t="s">
        <v>482</v>
      </c>
      <c r="B1687" s="105" t="s">
        <v>483</v>
      </c>
      <c r="C1687" s="172" t="n">
        <v>13300</v>
      </c>
      <c r="D1687" s="172" t="n">
        <v>13272.28</v>
      </c>
      <c r="E1687" s="173" t="n">
        <v>99.79</v>
      </c>
    </row>
    <row r="1688" customFormat="false" ht="12.75" hidden="false" customHeight="false" outlineLevel="0" collapsed="false">
      <c r="A1688" s="105" t="s">
        <v>707</v>
      </c>
      <c r="B1688" s="105" t="s">
        <v>708</v>
      </c>
      <c r="C1688" s="172"/>
      <c r="D1688" s="172" t="n">
        <v>13272.28</v>
      </c>
      <c r="E1688" s="173"/>
    </row>
    <row r="1689" customFormat="false" ht="12.75" hidden="false" customHeight="false" outlineLevel="0" collapsed="false">
      <c r="A1689" s="171" t="s">
        <v>792</v>
      </c>
      <c r="B1689" s="171" t="s">
        <v>796</v>
      </c>
      <c r="C1689" s="109" t="n">
        <v>10000</v>
      </c>
      <c r="D1689" s="109" t="n">
        <v>3150</v>
      </c>
      <c r="E1689" s="110" t="n">
        <v>31.5</v>
      </c>
    </row>
    <row r="1690" customFormat="false" ht="12.75" hidden="false" customHeight="false" outlineLevel="0" collapsed="false">
      <c r="A1690" s="165" t="s">
        <v>240</v>
      </c>
      <c r="B1690" s="165"/>
      <c r="C1690" s="166" t="n">
        <v>10000</v>
      </c>
      <c r="D1690" s="166" t="n">
        <v>3150</v>
      </c>
      <c r="E1690" s="167" t="n">
        <v>31.5</v>
      </c>
    </row>
    <row r="1691" customFormat="false" ht="12.75" hidden="false" customHeight="false" outlineLevel="0" collapsed="false">
      <c r="A1691" s="165" t="s">
        <v>245</v>
      </c>
      <c r="B1691" s="165"/>
      <c r="C1691" s="166" t="n">
        <v>10000</v>
      </c>
      <c r="D1691" s="166" t="n">
        <v>3150</v>
      </c>
      <c r="E1691" s="167" t="n">
        <v>31.5</v>
      </c>
    </row>
    <row r="1692" customFormat="false" ht="12.75" hidden="false" customHeight="false" outlineLevel="0" collapsed="false">
      <c r="A1692" s="105" t="s">
        <v>482</v>
      </c>
      <c r="B1692" s="105" t="s">
        <v>483</v>
      </c>
      <c r="C1692" s="172" t="n">
        <v>10000</v>
      </c>
      <c r="D1692" s="172" t="n">
        <v>3150</v>
      </c>
      <c r="E1692" s="173" t="n">
        <v>31.5</v>
      </c>
    </row>
    <row r="1693" customFormat="false" ht="12.75" hidden="false" customHeight="false" outlineLevel="0" collapsed="false">
      <c r="A1693" s="105" t="s">
        <v>707</v>
      </c>
      <c r="B1693" s="105" t="s">
        <v>708</v>
      </c>
      <c r="C1693" s="172"/>
      <c r="D1693" s="172" t="n">
        <v>3150</v>
      </c>
      <c r="E1693" s="173"/>
    </row>
    <row r="1694" customFormat="false" ht="12.75" hidden="false" customHeight="false" outlineLevel="0" collapsed="false">
      <c r="A1694" s="168" t="s">
        <v>521</v>
      </c>
      <c r="B1694" s="168" t="s">
        <v>531</v>
      </c>
      <c r="C1694" s="169" t="n">
        <v>90000</v>
      </c>
      <c r="D1694" s="169" t="n">
        <v>62886.18</v>
      </c>
      <c r="E1694" s="170" t="n">
        <v>69.87</v>
      </c>
    </row>
    <row r="1695" customFormat="false" ht="12.75" hidden="false" customHeight="false" outlineLevel="0" collapsed="false">
      <c r="A1695" s="171" t="s">
        <v>523</v>
      </c>
      <c r="B1695" s="171" t="s">
        <v>797</v>
      </c>
      <c r="C1695" s="109" t="n">
        <v>90000</v>
      </c>
      <c r="D1695" s="109" t="n">
        <v>62886.18</v>
      </c>
      <c r="E1695" s="110" t="n">
        <v>69.87</v>
      </c>
    </row>
    <row r="1696" customFormat="false" ht="12.75" hidden="false" customHeight="false" outlineLevel="0" collapsed="false">
      <c r="A1696" s="165" t="s">
        <v>240</v>
      </c>
      <c r="B1696" s="165"/>
      <c r="C1696" s="166" t="n">
        <v>90000</v>
      </c>
      <c r="D1696" s="166" t="n">
        <v>62886.18</v>
      </c>
      <c r="E1696" s="167" t="n">
        <v>69.87</v>
      </c>
    </row>
    <row r="1697" customFormat="false" ht="12.75" hidden="false" customHeight="false" outlineLevel="0" collapsed="false">
      <c r="A1697" s="165" t="s">
        <v>243</v>
      </c>
      <c r="B1697" s="165"/>
      <c r="C1697" s="166" t="n">
        <v>90000</v>
      </c>
      <c r="D1697" s="166" t="n">
        <v>62886.18</v>
      </c>
      <c r="E1697" s="167" t="n">
        <v>69.87</v>
      </c>
    </row>
    <row r="1698" customFormat="false" ht="12.75" hidden="false" customHeight="false" outlineLevel="0" collapsed="false">
      <c r="A1698" s="105" t="s">
        <v>482</v>
      </c>
      <c r="B1698" s="105" t="s">
        <v>483</v>
      </c>
      <c r="C1698" s="172" t="n">
        <v>90000</v>
      </c>
      <c r="D1698" s="172" t="n">
        <v>62886.18</v>
      </c>
      <c r="E1698" s="173" t="n">
        <v>69.87</v>
      </c>
    </row>
    <row r="1699" customFormat="false" ht="12.75" hidden="false" customHeight="false" outlineLevel="0" collapsed="false">
      <c r="A1699" s="105" t="s">
        <v>748</v>
      </c>
      <c r="B1699" s="105" t="s">
        <v>749</v>
      </c>
      <c r="C1699" s="172"/>
      <c r="D1699" s="172" t="n">
        <v>43260.63</v>
      </c>
      <c r="E1699" s="173"/>
    </row>
    <row r="1700" customFormat="false" ht="12.75" hidden="false" customHeight="false" outlineLevel="0" collapsed="false">
      <c r="A1700" s="105" t="s">
        <v>707</v>
      </c>
      <c r="B1700" s="105" t="s">
        <v>708</v>
      </c>
      <c r="C1700" s="172"/>
      <c r="D1700" s="172" t="n">
        <v>19625.55</v>
      </c>
      <c r="E1700" s="173"/>
    </row>
    <row r="1701" customFormat="false" ht="12.75" hidden="false" customHeight="false" outlineLevel="0" collapsed="false">
      <c r="A1701" s="168" t="s">
        <v>389</v>
      </c>
      <c r="B1701" s="168" t="s">
        <v>798</v>
      </c>
      <c r="C1701" s="169" t="n">
        <v>17500</v>
      </c>
      <c r="D1701" s="169" t="n">
        <v>17445.15</v>
      </c>
      <c r="E1701" s="170" t="n">
        <v>99.69</v>
      </c>
    </row>
    <row r="1702" customFormat="false" ht="12.75" hidden="false" customHeight="false" outlineLevel="0" collapsed="false">
      <c r="A1702" s="171" t="s">
        <v>391</v>
      </c>
      <c r="B1702" s="171" t="s">
        <v>799</v>
      </c>
      <c r="C1702" s="109" t="n">
        <v>17500</v>
      </c>
      <c r="D1702" s="109" t="n">
        <v>17445.15</v>
      </c>
      <c r="E1702" s="110" t="n">
        <v>99.69</v>
      </c>
    </row>
    <row r="1703" customFormat="false" ht="12.75" hidden="false" customHeight="false" outlineLevel="0" collapsed="false">
      <c r="A1703" s="165" t="s">
        <v>235</v>
      </c>
      <c r="B1703" s="165"/>
      <c r="C1703" s="166" t="n">
        <v>17500</v>
      </c>
      <c r="D1703" s="166" t="n">
        <v>17445.15</v>
      </c>
      <c r="E1703" s="167" t="n">
        <v>99.69</v>
      </c>
    </row>
    <row r="1704" customFormat="false" ht="12.75" hidden="false" customHeight="false" outlineLevel="0" collapsed="false">
      <c r="A1704" s="165" t="s">
        <v>236</v>
      </c>
      <c r="B1704" s="165"/>
      <c r="C1704" s="166" t="n">
        <v>17500</v>
      </c>
      <c r="D1704" s="166" t="n">
        <v>17445.15</v>
      </c>
      <c r="E1704" s="167" t="n">
        <v>99.69</v>
      </c>
    </row>
    <row r="1705" customFormat="false" ht="12.75" hidden="false" customHeight="false" outlineLevel="0" collapsed="false">
      <c r="A1705" s="105" t="s">
        <v>405</v>
      </c>
      <c r="B1705" s="105" t="s">
        <v>406</v>
      </c>
      <c r="C1705" s="172" t="n">
        <v>17500</v>
      </c>
      <c r="D1705" s="172" t="n">
        <v>17445.15</v>
      </c>
      <c r="E1705" s="173" t="n">
        <v>99.69</v>
      </c>
    </row>
    <row r="1706" customFormat="false" ht="12.75" hidden="false" customHeight="false" outlineLevel="0" collapsed="false">
      <c r="A1706" s="105" t="s">
        <v>427</v>
      </c>
      <c r="B1706" s="105" t="s">
        <v>428</v>
      </c>
      <c r="C1706" s="172"/>
      <c r="D1706" s="172" t="n">
        <v>17445.15</v>
      </c>
      <c r="E1706" s="173"/>
    </row>
    <row r="1707" customFormat="false" ht="12.75" hidden="false" customHeight="false" outlineLevel="0" collapsed="false">
      <c r="A1707" s="168" t="s">
        <v>479</v>
      </c>
      <c r="B1707" s="168" t="s">
        <v>800</v>
      </c>
      <c r="C1707" s="169" t="n">
        <v>1284300</v>
      </c>
      <c r="D1707" s="169" t="n">
        <v>1263841.87</v>
      </c>
      <c r="E1707" s="170" t="n">
        <v>98.41</v>
      </c>
    </row>
    <row r="1708" customFormat="false" ht="12.75" hidden="false" customHeight="false" outlineLevel="0" collapsed="false">
      <c r="A1708" s="171" t="s">
        <v>499</v>
      </c>
      <c r="B1708" s="171" t="s">
        <v>801</v>
      </c>
      <c r="C1708" s="109" t="n">
        <v>1280000</v>
      </c>
      <c r="D1708" s="109" t="n">
        <v>1258601.44</v>
      </c>
      <c r="E1708" s="110" t="n">
        <v>98.33</v>
      </c>
    </row>
    <row r="1709" customFormat="false" ht="12.75" hidden="false" customHeight="false" outlineLevel="0" collapsed="false">
      <c r="A1709" s="165" t="s">
        <v>235</v>
      </c>
      <c r="B1709" s="165"/>
      <c r="C1709" s="166" t="n">
        <v>989</v>
      </c>
      <c r="D1709" s="166" t="n">
        <v>0</v>
      </c>
      <c r="E1709" s="167" t="n">
        <v>0</v>
      </c>
    </row>
    <row r="1710" customFormat="false" ht="12.75" hidden="false" customHeight="false" outlineLevel="0" collapsed="false">
      <c r="A1710" s="165" t="s">
        <v>236</v>
      </c>
      <c r="B1710" s="165"/>
      <c r="C1710" s="166" t="n">
        <v>989</v>
      </c>
      <c r="D1710" s="166" t="n">
        <v>0</v>
      </c>
      <c r="E1710" s="167" t="n">
        <v>0</v>
      </c>
    </row>
    <row r="1711" customFormat="false" ht="12.75" hidden="false" customHeight="false" outlineLevel="0" collapsed="false">
      <c r="A1711" s="105" t="s">
        <v>405</v>
      </c>
      <c r="B1711" s="105" t="s">
        <v>406</v>
      </c>
      <c r="C1711" s="172" t="n">
        <v>989</v>
      </c>
      <c r="D1711" s="172" t="n">
        <v>0</v>
      </c>
      <c r="E1711" s="173" t="n">
        <v>0</v>
      </c>
    </row>
    <row r="1712" customFormat="false" ht="12.75" hidden="false" customHeight="false" outlineLevel="0" collapsed="false">
      <c r="A1712" s="165" t="s">
        <v>237</v>
      </c>
      <c r="B1712" s="165"/>
      <c r="C1712" s="166" t="n">
        <v>1032633</v>
      </c>
      <c r="D1712" s="166" t="n">
        <v>1172401.44</v>
      </c>
      <c r="E1712" s="167" t="n">
        <v>113.54</v>
      </c>
    </row>
    <row r="1713" customFormat="false" ht="12.75" hidden="false" customHeight="false" outlineLevel="0" collapsed="false">
      <c r="A1713" s="165" t="s">
        <v>238</v>
      </c>
      <c r="B1713" s="165"/>
      <c r="C1713" s="166" t="n">
        <v>1032633</v>
      </c>
      <c r="D1713" s="166" t="n">
        <v>1172401.44</v>
      </c>
      <c r="E1713" s="167" t="n">
        <v>113.54</v>
      </c>
    </row>
    <row r="1714" customFormat="false" ht="12.75" hidden="false" customHeight="false" outlineLevel="0" collapsed="false">
      <c r="A1714" s="105" t="s">
        <v>405</v>
      </c>
      <c r="B1714" s="105" t="s">
        <v>406</v>
      </c>
      <c r="C1714" s="172" t="n">
        <v>1032633</v>
      </c>
      <c r="D1714" s="172" t="n">
        <v>1172401.44</v>
      </c>
      <c r="E1714" s="173" t="n">
        <v>113.54</v>
      </c>
    </row>
    <row r="1715" customFormat="false" ht="12.75" hidden="false" customHeight="false" outlineLevel="0" collapsed="false">
      <c r="A1715" s="105" t="s">
        <v>431</v>
      </c>
      <c r="B1715" s="105" t="s">
        <v>432</v>
      </c>
      <c r="C1715" s="172"/>
      <c r="D1715" s="172" t="n">
        <v>1172401.44</v>
      </c>
      <c r="E1715" s="173"/>
    </row>
    <row r="1716" customFormat="false" ht="12.75" hidden="false" customHeight="false" outlineLevel="0" collapsed="false">
      <c r="A1716" s="165" t="s">
        <v>240</v>
      </c>
      <c r="B1716" s="165"/>
      <c r="C1716" s="166" t="n">
        <v>246378</v>
      </c>
      <c r="D1716" s="166" t="n">
        <v>86200</v>
      </c>
      <c r="E1716" s="167" t="n">
        <v>34.99</v>
      </c>
    </row>
    <row r="1717" customFormat="false" ht="12.75" hidden="false" customHeight="false" outlineLevel="0" collapsed="false">
      <c r="A1717" s="165" t="s">
        <v>242</v>
      </c>
      <c r="B1717" s="165"/>
      <c r="C1717" s="166" t="n">
        <v>85000</v>
      </c>
      <c r="D1717" s="166" t="n">
        <v>85000</v>
      </c>
      <c r="E1717" s="167" t="n">
        <v>100</v>
      </c>
    </row>
    <row r="1718" customFormat="false" ht="12.75" hidden="false" customHeight="false" outlineLevel="0" collapsed="false">
      <c r="A1718" s="105" t="s">
        <v>405</v>
      </c>
      <c r="B1718" s="105" t="s">
        <v>406</v>
      </c>
      <c r="C1718" s="172" t="n">
        <v>85000</v>
      </c>
      <c r="D1718" s="172" t="n">
        <v>85000</v>
      </c>
      <c r="E1718" s="173" t="n">
        <v>100</v>
      </c>
    </row>
    <row r="1719" customFormat="false" ht="12.75" hidden="false" customHeight="false" outlineLevel="0" collapsed="false">
      <c r="A1719" s="105" t="s">
        <v>431</v>
      </c>
      <c r="B1719" s="105" t="s">
        <v>432</v>
      </c>
      <c r="C1719" s="172"/>
      <c r="D1719" s="172" t="n">
        <v>85000</v>
      </c>
      <c r="E1719" s="173"/>
    </row>
    <row r="1720" customFormat="false" ht="12.75" hidden="false" customHeight="false" outlineLevel="0" collapsed="false">
      <c r="A1720" s="165" t="s">
        <v>243</v>
      </c>
      <c r="B1720" s="165"/>
      <c r="C1720" s="166" t="n">
        <v>147178</v>
      </c>
      <c r="D1720" s="166" t="n">
        <v>0</v>
      </c>
      <c r="E1720" s="167" t="n">
        <v>0</v>
      </c>
    </row>
    <row r="1721" customFormat="false" ht="12.75" hidden="false" customHeight="false" outlineLevel="0" collapsed="false">
      <c r="A1721" s="105" t="s">
        <v>405</v>
      </c>
      <c r="B1721" s="105" t="s">
        <v>406</v>
      </c>
      <c r="C1721" s="172" t="n">
        <v>147178</v>
      </c>
      <c r="D1721" s="172" t="n">
        <v>0</v>
      </c>
      <c r="E1721" s="173" t="n">
        <v>0</v>
      </c>
    </row>
    <row r="1722" customFormat="false" ht="12.75" hidden="false" customHeight="false" outlineLevel="0" collapsed="false">
      <c r="A1722" s="165" t="s">
        <v>244</v>
      </c>
      <c r="B1722" s="165"/>
      <c r="C1722" s="166" t="n">
        <v>13000</v>
      </c>
      <c r="D1722" s="166" t="n">
        <v>0</v>
      </c>
      <c r="E1722" s="167" t="n">
        <v>0</v>
      </c>
    </row>
    <row r="1723" customFormat="false" ht="12.75" hidden="false" customHeight="false" outlineLevel="0" collapsed="false">
      <c r="A1723" s="105" t="s">
        <v>405</v>
      </c>
      <c r="B1723" s="105" t="s">
        <v>406</v>
      </c>
      <c r="C1723" s="172" t="n">
        <v>13000</v>
      </c>
      <c r="D1723" s="172" t="n">
        <v>0</v>
      </c>
      <c r="E1723" s="173" t="n">
        <v>0</v>
      </c>
    </row>
    <row r="1724" customFormat="false" ht="12.75" hidden="false" customHeight="false" outlineLevel="0" collapsed="false">
      <c r="A1724" s="165" t="s">
        <v>246</v>
      </c>
      <c r="B1724" s="165"/>
      <c r="C1724" s="166" t="n">
        <v>1200</v>
      </c>
      <c r="D1724" s="166" t="n">
        <v>1200</v>
      </c>
      <c r="E1724" s="167" t="n">
        <v>100</v>
      </c>
    </row>
    <row r="1725" customFormat="false" ht="12.75" hidden="false" customHeight="false" outlineLevel="0" collapsed="false">
      <c r="A1725" s="105" t="s">
        <v>405</v>
      </c>
      <c r="B1725" s="105" t="s">
        <v>406</v>
      </c>
      <c r="C1725" s="172" t="n">
        <v>1200</v>
      </c>
      <c r="D1725" s="172" t="n">
        <v>1200</v>
      </c>
      <c r="E1725" s="173" t="n">
        <v>100</v>
      </c>
    </row>
    <row r="1726" customFormat="false" ht="12.75" hidden="false" customHeight="false" outlineLevel="0" collapsed="false">
      <c r="A1726" s="105" t="s">
        <v>431</v>
      </c>
      <c r="B1726" s="105" t="s">
        <v>432</v>
      </c>
      <c r="C1726" s="172"/>
      <c r="D1726" s="172" t="n">
        <v>1200</v>
      </c>
      <c r="E1726" s="173"/>
    </row>
    <row r="1727" customFormat="false" ht="12.75" hidden="false" customHeight="false" outlineLevel="0" collapsed="false">
      <c r="A1727" s="171" t="s">
        <v>508</v>
      </c>
      <c r="B1727" s="171" t="s">
        <v>802</v>
      </c>
      <c r="C1727" s="109" t="n">
        <v>4300</v>
      </c>
      <c r="D1727" s="109" t="n">
        <v>5240.43</v>
      </c>
      <c r="E1727" s="110" t="n">
        <v>121.87</v>
      </c>
    </row>
    <row r="1728" customFormat="false" ht="12.75" hidden="false" customHeight="false" outlineLevel="0" collapsed="false">
      <c r="A1728" s="165" t="s">
        <v>240</v>
      </c>
      <c r="B1728" s="165"/>
      <c r="C1728" s="166" t="n">
        <v>4300</v>
      </c>
      <c r="D1728" s="166" t="n">
        <v>5240.43</v>
      </c>
      <c r="E1728" s="167" t="n">
        <v>121.87</v>
      </c>
    </row>
    <row r="1729" customFormat="false" ht="12.75" hidden="false" customHeight="false" outlineLevel="0" collapsed="false">
      <c r="A1729" s="165" t="s">
        <v>246</v>
      </c>
      <c r="B1729" s="165"/>
      <c r="C1729" s="166" t="n">
        <v>4300</v>
      </c>
      <c r="D1729" s="166" t="n">
        <v>5240.43</v>
      </c>
      <c r="E1729" s="167" t="n">
        <v>121.87</v>
      </c>
    </row>
    <row r="1730" customFormat="false" ht="12.75" hidden="false" customHeight="false" outlineLevel="0" collapsed="false">
      <c r="A1730" s="105" t="s">
        <v>405</v>
      </c>
      <c r="B1730" s="105" t="s">
        <v>406</v>
      </c>
      <c r="C1730" s="172" t="n">
        <v>4300</v>
      </c>
      <c r="D1730" s="172" t="n">
        <v>5240.43</v>
      </c>
      <c r="E1730" s="173" t="n">
        <v>121.87</v>
      </c>
    </row>
    <row r="1731" customFormat="false" ht="12.75" hidden="false" customHeight="false" outlineLevel="0" collapsed="false">
      <c r="A1731" s="105" t="s">
        <v>431</v>
      </c>
      <c r="B1731" s="105" t="s">
        <v>432</v>
      </c>
      <c r="C1731" s="172"/>
      <c r="D1731" s="172" t="n">
        <v>416.75</v>
      </c>
      <c r="E1731" s="173"/>
    </row>
    <row r="1732" customFormat="false" ht="12.75" hidden="false" customHeight="false" outlineLevel="0" collapsed="false">
      <c r="A1732" s="105" t="s">
        <v>437</v>
      </c>
      <c r="B1732" s="105" t="s">
        <v>438</v>
      </c>
      <c r="C1732" s="172"/>
      <c r="D1732" s="172" t="n">
        <v>4823.68</v>
      </c>
      <c r="E1732" s="173"/>
    </row>
    <row r="1733" customFormat="false" ht="12.75" hidden="false" customHeight="false" outlineLevel="0" collapsed="false">
      <c r="A1733" s="168" t="s">
        <v>605</v>
      </c>
      <c r="B1733" s="168" t="s">
        <v>803</v>
      </c>
      <c r="C1733" s="169" t="n">
        <v>1147000</v>
      </c>
      <c r="D1733" s="169" t="n">
        <v>1105584.49</v>
      </c>
      <c r="E1733" s="170" t="n">
        <v>96.39</v>
      </c>
    </row>
    <row r="1734" customFormat="false" ht="12.75" hidden="false" customHeight="false" outlineLevel="0" collapsed="false">
      <c r="A1734" s="171" t="s">
        <v>499</v>
      </c>
      <c r="B1734" s="171" t="s">
        <v>804</v>
      </c>
      <c r="C1734" s="109" t="n">
        <v>139000</v>
      </c>
      <c r="D1734" s="109" t="n">
        <v>139262.16</v>
      </c>
      <c r="E1734" s="110" t="n">
        <v>100.19</v>
      </c>
    </row>
    <row r="1735" customFormat="false" ht="12.75" hidden="false" customHeight="false" outlineLevel="0" collapsed="false">
      <c r="A1735" s="165" t="s">
        <v>235</v>
      </c>
      <c r="B1735" s="165"/>
      <c r="C1735" s="166" t="n">
        <v>139000</v>
      </c>
      <c r="D1735" s="166" t="n">
        <v>139262.16</v>
      </c>
      <c r="E1735" s="167" t="n">
        <v>100.19</v>
      </c>
    </row>
    <row r="1736" customFormat="false" ht="12.75" hidden="false" customHeight="false" outlineLevel="0" collapsed="false">
      <c r="A1736" s="165" t="s">
        <v>236</v>
      </c>
      <c r="B1736" s="165"/>
      <c r="C1736" s="166" t="n">
        <v>139000</v>
      </c>
      <c r="D1736" s="166" t="n">
        <v>139262.16</v>
      </c>
      <c r="E1736" s="167" t="n">
        <v>100.19</v>
      </c>
    </row>
    <row r="1737" customFormat="false" ht="12.75" hidden="false" customHeight="false" outlineLevel="0" collapsed="false">
      <c r="A1737" s="105" t="s">
        <v>405</v>
      </c>
      <c r="B1737" s="105" t="s">
        <v>406</v>
      </c>
      <c r="C1737" s="172" t="n">
        <v>139000</v>
      </c>
      <c r="D1737" s="172" t="n">
        <v>139262.16</v>
      </c>
      <c r="E1737" s="173" t="n">
        <v>100.19</v>
      </c>
    </row>
    <row r="1738" customFormat="false" ht="12.75" hidden="false" customHeight="false" outlineLevel="0" collapsed="false">
      <c r="A1738" s="105" t="s">
        <v>427</v>
      </c>
      <c r="B1738" s="105" t="s">
        <v>428</v>
      </c>
      <c r="C1738" s="172"/>
      <c r="D1738" s="172" t="n">
        <v>139262.16</v>
      </c>
      <c r="E1738" s="173"/>
    </row>
    <row r="1739" customFormat="false" ht="12.75" hidden="false" customHeight="false" outlineLevel="0" collapsed="false">
      <c r="A1739" s="171" t="s">
        <v>508</v>
      </c>
      <c r="B1739" s="171" t="s">
        <v>805</v>
      </c>
      <c r="C1739" s="109" t="n">
        <v>308000</v>
      </c>
      <c r="D1739" s="109" t="n">
        <v>307585.15</v>
      </c>
      <c r="E1739" s="110" t="n">
        <v>99.87</v>
      </c>
    </row>
    <row r="1740" customFormat="false" ht="12.75" hidden="false" customHeight="false" outlineLevel="0" collapsed="false">
      <c r="A1740" s="165" t="s">
        <v>235</v>
      </c>
      <c r="B1740" s="165"/>
      <c r="C1740" s="166" t="n">
        <v>248500</v>
      </c>
      <c r="D1740" s="166" t="n">
        <v>248500</v>
      </c>
      <c r="E1740" s="167" t="n">
        <v>100</v>
      </c>
    </row>
    <row r="1741" customFormat="false" ht="12.75" hidden="false" customHeight="false" outlineLevel="0" collapsed="false">
      <c r="A1741" s="165" t="s">
        <v>236</v>
      </c>
      <c r="B1741" s="165"/>
      <c r="C1741" s="166" t="n">
        <v>248500</v>
      </c>
      <c r="D1741" s="166" t="n">
        <v>248500</v>
      </c>
      <c r="E1741" s="167" t="n">
        <v>100</v>
      </c>
    </row>
    <row r="1742" customFormat="false" ht="12.75" hidden="false" customHeight="false" outlineLevel="0" collapsed="false">
      <c r="A1742" s="105" t="s">
        <v>405</v>
      </c>
      <c r="B1742" s="105" t="s">
        <v>406</v>
      </c>
      <c r="C1742" s="172" t="n">
        <v>248500</v>
      </c>
      <c r="D1742" s="172" t="n">
        <v>248500</v>
      </c>
      <c r="E1742" s="173" t="n">
        <v>100</v>
      </c>
    </row>
    <row r="1743" customFormat="false" ht="12.75" hidden="false" customHeight="false" outlineLevel="0" collapsed="false">
      <c r="A1743" s="105" t="s">
        <v>427</v>
      </c>
      <c r="B1743" s="105" t="s">
        <v>428</v>
      </c>
      <c r="C1743" s="172"/>
      <c r="D1743" s="172" t="n">
        <v>248500</v>
      </c>
      <c r="E1743" s="173"/>
    </row>
    <row r="1744" customFormat="false" ht="12.75" hidden="false" customHeight="false" outlineLevel="0" collapsed="false">
      <c r="A1744" s="165" t="s">
        <v>240</v>
      </c>
      <c r="B1744" s="165"/>
      <c r="C1744" s="166" t="n">
        <v>59500</v>
      </c>
      <c r="D1744" s="166" t="n">
        <v>59085.15</v>
      </c>
      <c r="E1744" s="167" t="n">
        <v>99.3</v>
      </c>
    </row>
    <row r="1745" customFormat="false" ht="12.75" hidden="false" customHeight="false" outlineLevel="0" collapsed="false">
      <c r="A1745" s="165" t="s">
        <v>243</v>
      </c>
      <c r="B1745" s="165"/>
      <c r="C1745" s="166" t="n">
        <v>59500</v>
      </c>
      <c r="D1745" s="166" t="n">
        <v>59085.15</v>
      </c>
      <c r="E1745" s="167" t="n">
        <v>99.3</v>
      </c>
    </row>
    <row r="1746" customFormat="false" ht="12.75" hidden="false" customHeight="false" outlineLevel="0" collapsed="false">
      <c r="A1746" s="105" t="s">
        <v>405</v>
      </c>
      <c r="B1746" s="105" t="s">
        <v>406</v>
      </c>
      <c r="C1746" s="172" t="n">
        <v>41500</v>
      </c>
      <c r="D1746" s="172" t="n">
        <v>51752.24</v>
      </c>
      <c r="E1746" s="173" t="n">
        <v>124.7</v>
      </c>
    </row>
    <row r="1747" customFormat="false" ht="12.75" hidden="false" customHeight="false" outlineLevel="0" collapsed="false">
      <c r="A1747" s="105" t="s">
        <v>421</v>
      </c>
      <c r="B1747" s="105" t="s">
        <v>422</v>
      </c>
      <c r="C1747" s="172"/>
      <c r="D1747" s="172" t="n">
        <v>5484</v>
      </c>
      <c r="E1747" s="173"/>
    </row>
    <row r="1748" customFormat="false" ht="12.75" hidden="false" customHeight="false" outlineLevel="0" collapsed="false">
      <c r="A1748" s="105" t="s">
        <v>427</v>
      </c>
      <c r="B1748" s="105" t="s">
        <v>428</v>
      </c>
      <c r="C1748" s="172"/>
      <c r="D1748" s="172" t="n">
        <v>45268.24</v>
      </c>
      <c r="E1748" s="173"/>
    </row>
    <row r="1749" customFormat="false" ht="12.75" hidden="false" customHeight="false" outlineLevel="0" collapsed="false">
      <c r="A1749" s="105" t="s">
        <v>437</v>
      </c>
      <c r="B1749" s="105" t="s">
        <v>438</v>
      </c>
      <c r="C1749" s="172"/>
      <c r="D1749" s="172" t="n">
        <v>1000</v>
      </c>
      <c r="E1749" s="173"/>
    </row>
    <row r="1750" customFormat="false" ht="12.75" hidden="false" customHeight="false" outlineLevel="0" collapsed="false">
      <c r="A1750" s="105" t="s">
        <v>482</v>
      </c>
      <c r="B1750" s="105" t="s">
        <v>483</v>
      </c>
      <c r="C1750" s="172" t="n">
        <v>18000</v>
      </c>
      <c r="D1750" s="172" t="n">
        <v>7332.91</v>
      </c>
      <c r="E1750" s="173" t="n">
        <v>40.74</v>
      </c>
    </row>
    <row r="1751" customFormat="false" ht="12.75" hidden="false" customHeight="false" outlineLevel="0" collapsed="false">
      <c r="A1751" s="105" t="s">
        <v>490</v>
      </c>
      <c r="B1751" s="105" t="s">
        <v>491</v>
      </c>
      <c r="C1751" s="172"/>
      <c r="D1751" s="172" t="n">
        <v>7332.91</v>
      </c>
      <c r="E1751" s="173"/>
    </row>
    <row r="1752" customFormat="false" ht="12.75" hidden="false" customHeight="false" outlineLevel="0" collapsed="false">
      <c r="A1752" s="171" t="s">
        <v>512</v>
      </c>
      <c r="B1752" s="171" t="s">
        <v>806</v>
      </c>
      <c r="C1752" s="109" t="n">
        <v>80000</v>
      </c>
      <c r="D1752" s="109" t="n">
        <v>85385.89</v>
      </c>
      <c r="E1752" s="110" t="n">
        <v>106.73</v>
      </c>
    </row>
    <row r="1753" customFormat="false" ht="12.75" hidden="false" customHeight="false" outlineLevel="0" collapsed="false">
      <c r="A1753" s="165" t="s">
        <v>240</v>
      </c>
      <c r="B1753" s="165"/>
      <c r="C1753" s="166" t="n">
        <v>80000</v>
      </c>
      <c r="D1753" s="166" t="n">
        <v>85385.89</v>
      </c>
      <c r="E1753" s="167" t="n">
        <v>106.73</v>
      </c>
    </row>
    <row r="1754" customFormat="false" ht="12.75" hidden="false" customHeight="false" outlineLevel="0" collapsed="false">
      <c r="A1754" s="165" t="s">
        <v>246</v>
      </c>
      <c r="B1754" s="165"/>
      <c r="C1754" s="166" t="n">
        <v>80000</v>
      </c>
      <c r="D1754" s="166" t="n">
        <v>85385.89</v>
      </c>
      <c r="E1754" s="167" t="n">
        <v>106.73</v>
      </c>
    </row>
    <row r="1755" customFormat="false" ht="12.75" hidden="false" customHeight="false" outlineLevel="0" collapsed="false">
      <c r="A1755" s="105" t="s">
        <v>405</v>
      </c>
      <c r="B1755" s="105" t="s">
        <v>406</v>
      </c>
      <c r="C1755" s="172" t="n">
        <v>75000</v>
      </c>
      <c r="D1755" s="172" t="n">
        <v>82260.89</v>
      </c>
      <c r="E1755" s="173" t="n">
        <v>109.68</v>
      </c>
    </row>
    <row r="1756" customFormat="false" ht="12.75" hidden="false" customHeight="false" outlineLevel="0" collapsed="false">
      <c r="A1756" s="105" t="s">
        <v>421</v>
      </c>
      <c r="B1756" s="105" t="s">
        <v>422</v>
      </c>
      <c r="C1756" s="172"/>
      <c r="D1756" s="172" t="n">
        <v>192</v>
      </c>
      <c r="E1756" s="173"/>
    </row>
    <row r="1757" customFormat="false" ht="12.75" hidden="false" customHeight="false" outlineLevel="0" collapsed="false">
      <c r="A1757" s="105" t="s">
        <v>425</v>
      </c>
      <c r="B1757" s="105" t="s">
        <v>426</v>
      </c>
      <c r="C1757" s="172"/>
      <c r="D1757" s="172" t="n">
        <v>80</v>
      </c>
      <c r="E1757" s="173"/>
    </row>
    <row r="1758" customFormat="false" ht="12.75" hidden="false" customHeight="false" outlineLevel="0" collapsed="false">
      <c r="A1758" s="105" t="s">
        <v>427</v>
      </c>
      <c r="B1758" s="105" t="s">
        <v>428</v>
      </c>
      <c r="C1758" s="172"/>
      <c r="D1758" s="172" t="n">
        <v>73806.39</v>
      </c>
      <c r="E1758" s="173"/>
    </row>
    <row r="1759" customFormat="false" ht="12.75" hidden="false" customHeight="false" outlineLevel="0" collapsed="false">
      <c r="A1759" s="105" t="s">
        <v>433</v>
      </c>
      <c r="B1759" s="105" t="s">
        <v>434</v>
      </c>
      <c r="C1759" s="172"/>
      <c r="D1759" s="172" t="n">
        <v>5975</v>
      </c>
      <c r="E1759" s="173"/>
    </row>
    <row r="1760" customFormat="false" ht="12.75" hidden="false" customHeight="false" outlineLevel="0" collapsed="false">
      <c r="A1760" s="105" t="s">
        <v>441</v>
      </c>
      <c r="B1760" s="105" t="s">
        <v>442</v>
      </c>
      <c r="C1760" s="172"/>
      <c r="D1760" s="172" t="n">
        <v>2207.5</v>
      </c>
      <c r="E1760" s="173"/>
    </row>
    <row r="1761" customFormat="false" ht="12.75" hidden="false" customHeight="false" outlineLevel="0" collapsed="false">
      <c r="A1761" s="105" t="s">
        <v>482</v>
      </c>
      <c r="B1761" s="105" t="s">
        <v>483</v>
      </c>
      <c r="C1761" s="172" t="n">
        <v>5000</v>
      </c>
      <c r="D1761" s="172" t="n">
        <v>3125</v>
      </c>
      <c r="E1761" s="173" t="n">
        <v>62.5</v>
      </c>
    </row>
    <row r="1762" customFormat="false" ht="12.75" hidden="false" customHeight="false" outlineLevel="0" collapsed="false">
      <c r="A1762" s="105" t="s">
        <v>490</v>
      </c>
      <c r="B1762" s="105" t="s">
        <v>491</v>
      </c>
      <c r="C1762" s="172"/>
      <c r="D1762" s="172" t="n">
        <v>3125</v>
      </c>
      <c r="E1762" s="173"/>
    </row>
    <row r="1763" customFormat="false" ht="12.75" hidden="false" customHeight="false" outlineLevel="0" collapsed="false">
      <c r="A1763" s="171" t="s">
        <v>514</v>
      </c>
      <c r="B1763" s="171" t="s">
        <v>807</v>
      </c>
      <c r="C1763" s="109" t="n">
        <v>285000</v>
      </c>
      <c r="D1763" s="109" t="n">
        <v>303045.68</v>
      </c>
      <c r="E1763" s="110" t="n">
        <v>106.33</v>
      </c>
    </row>
    <row r="1764" customFormat="false" ht="12.75" hidden="false" customHeight="false" outlineLevel="0" collapsed="false">
      <c r="A1764" s="165" t="s">
        <v>240</v>
      </c>
      <c r="B1764" s="165"/>
      <c r="C1764" s="166" t="n">
        <v>285000</v>
      </c>
      <c r="D1764" s="166" t="n">
        <v>303045.68</v>
      </c>
      <c r="E1764" s="167" t="n">
        <v>106.33</v>
      </c>
    </row>
    <row r="1765" customFormat="false" ht="12.75" hidden="false" customHeight="false" outlineLevel="0" collapsed="false">
      <c r="A1765" s="165" t="s">
        <v>243</v>
      </c>
      <c r="B1765" s="165"/>
      <c r="C1765" s="166" t="n">
        <v>285000</v>
      </c>
      <c r="D1765" s="166" t="n">
        <v>303045.68</v>
      </c>
      <c r="E1765" s="167" t="n">
        <v>106.33</v>
      </c>
    </row>
    <row r="1766" customFormat="false" ht="12.75" hidden="false" customHeight="false" outlineLevel="0" collapsed="false">
      <c r="A1766" s="105" t="s">
        <v>405</v>
      </c>
      <c r="B1766" s="105" t="s">
        <v>406</v>
      </c>
      <c r="C1766" s="172" t="n">
        <v>285000</v>
      </c>
      <c r="D1766" s="172" t="n">
        <v>303045.68</v>
      </c>
      <c r="E1766" s="173" t="n">
        <v>106.33</v>
      </c>
    </row>
    <row r="1767" customFormat="false" ht="12.75" hidden="false" customHeight="false" outlineLevel="0" collapsed="false">
      <c r="A1767" s="105" t="s">
        <v>425</v>
      </c>
      <c r="B1767" s="105" t="s">
        <v>426</v>
      </c>
      <c r="C1767" s="172"/>
      <c r="D1767" s="172" t="n">
        <v>106.18</v>
      </c>
      <c r="E1767" s="173"/>
    </row>
    <row r="1768" customFormat="false" ht="12.75" hidden="false" customHeight="false" outlineLevel="0" collapsed="false">
      <c r="A1768" s="105" t="s">
        <v>427</v>
      </c>
      <c r="B1768" s="105" t="s">
        <v>428</v>
      </c>
      <c r="C1768" s="172"/>
      <c r="D1768" s="172" t="n">
        <v>299984.1</v>
      </c>
      <c r="E1768" s="173"/>
    </row>
    <row r="1769" customFormat="false" ht="12.75" hidden="false" customHeight="false" outlineLevel="0" collapsed="false">
      <c r="A1769" s="105" t="s">
        <v>431</v>
      </c>
      <c r="B1769" s="105" t="s">
        <v>432</v>
      </c>
      <c r="C1769" s="172"/>
      <c r="D1769" s="172" t="n">
        <v>2550.4</v>
      </c>
      <c r="E1769" s="173"/>
    </row>
    <row r="1770" customFormat="false" ht="12.75" hidden="false" customHeight="false" outlineLevel="0" collapsed="false">
      <c r="A1770" s="105" t="s">
        <v>433</v>
      </c>
      <c r="B1770" s="105" t="s">
        <v>434</v>
      </c>
      <c r="C1770" s="172"/>
      <c r="D1770" s="172" t="n">
        <v>405</v>
      </c>
      <c r="E1770" s="173"/>
    </row>
    <row r="1771" customFormat="false" ht="12.75" hidden="false" customHeight="false" outlineLevel="0" collapsed="false">
      <c r="A1771" s="171" t="s">
        <v>614</v>
      </c>
      <c r="B1771" s="171" t="s">
        <v>808</v>
      </c>
      <c r="C1771" s="109" t="n">
        <v>40000</v>
      </c>
      <c r="D1771" s="109" t="n">
        <v>33088.07</v>
      </c>
      <c r="E1771" s="110" t="n">
        <v>82.72</v>
      </c>
    </row>
    <row r="1772" customFormat="false" ht="12.75" hidden="false" customHeight="false" outlineLevel="0" collapsed="false">
      <c r="A1772" s="165" t="s">
        <v>240</v>
      </c>
      <c r="B1772" s="165"/>
      <c r="C1772" s="166" t="n">
        <v>40000</v>
      </c>
      <c r="D1772" s="166" t="n">
        <v>33088.07</v>
      </c>
      <c r="E1772" s="167" t="n">
        <v>82.72</v>
      </c>
    </row>
    <row r="1773" customFormat="false" ht="12.75" hidden="false" customHeight="false" outlineLevel="0" collapsed="false">
      <c r="A1773" s="165" t="s">
        <v>243</v>
      </c>
      <c r="B1773" s="165"/>
      <c r="C1773" s="166" t="n">
        <v>40000</v>
      </c>
      <c r="D1773" s="166" t="n">
        <v>33088.07</v>
      </c>
      <c r="E1773" s="167" t="n">
        <v>82.72</v>
      </c>
    </row>
    <row r="1774" customFormat="false" ht="12.75" hidden="false" customHeight="false" outlineLevel="0" collapsed="false">
      <c r="A1774" s="105" t="s">
        <v>405</v>
      </c>
      <c r="B1774" s="105" t="s">
        <v>406</v>
      </c>
      <c r="C1774" s="172" t="n">
        <v>6000</v>
      </c>
      <c r="D1774" s="172" t="n">
        <v>5057.5</v>
      </c>
      <c r="E1774" s="173" t="n">
        <v>84.29</v>
      </c>
    </row>
    <row r="1775" customFormat="false" ht="12.75" hidden="false" customHeight="false" outlineLevel="0" collapsed="false">
      <c r="A1775" s="105" t="s">
        <v>437</v>
      </c>
      <c r="B1775" s="105" t="s">
        <v>438</v>
      </c>
      <c r="C1775" s="172"/>
      <c r="D1775" s="172" t="n">
        <v>3337.5</v>
      </c>
      <c r="E1775" s="173"/>
    </row>
    <row r="1776" customFormat="false" ht="12.75" hidden="false" customHeight="false" outlineLevel="0" collapsed="false">
      <c r="A1776" s="105" t="s">
        <v>441</v>
      </c>
      <c r="B1776" s="105" t="s">
        <v>442</v>
      </c>
      <c r="C1776" s="172"/>
      <c r="D1776" s="172" t="n">
        <v>1720</v>
      </c>
      <c r="E1776" s="173"/>
    </row>
    <row r="1777" customFormat="false" ht="12.75" hidden="false" customHeight="false" outlineLevel="0" collapsed="false">
      <c r="A1777" s="105" t="s">
        <v>482</v>
      </c>
      <c r="B1777" s="105" t="s">
        <v>483</v>
      </c>
      <c r="C1777" s="172" t="n">
        <v>34000</v>
      </c>
      <c r="D1777" s="172" t="n">
        <v>28030.57</v>
      </c>
      <c r="E1777" s="173" t="n">
        <v>82.44</v>
      </c>
    </row>
    <row r="1778" customFormat="false" ht="12.75" hidden="false" customHeight="false" outlineLevel="0" collapsed="false">
      <c r="A1778" s="105" t="s">
        <v>490</v>
      </c>
      <c r="B1778" s="105" t="s">
        <v>491</v>
      </c>
      <c r="C1778" s="172"/>
      <c r="D1778" s="172" t="n">
        <v>28030.57</v>
      </c>
      <c r="E1778" s="173"/>
    </row>
    <row r="1779" customFormat="false" ht="12.75" hidden="false" customHeight="false" outlineLevel="0" collapsed="false">
      <c r="A1779" s="171" t="s">
        <v>630</v>
      </c>
      <c r="B1779" s="171" t="s">
        <v>809</v>
      </c>
      <c r="C1779" s="109" t="n">
        <v>120000</v>
      </c>
      <c r="D1779" s="109" t="n">
        <v>60523.48</v>
      </c>
      <c r="E1779" s="110" t="n">
        <v>50.44</v>
      </c>
    </row>
    <row r="1780" customFormat="false" ht="12.75" hidden="false" customHeight="false" outlineLevel="0" collapsed="false">
      <c r="A1780" s="165" t="s">
        <v>240</v>
      </c>
      <c r="B1780" s="165"/>
      <c r="C1780" s="166" t="n">
        <v>120000</v>
      </c>
      <c r="D1780" s="166" t="n">
        <v>60523.48</v>
      </c>
      <c r="E1780" s="167" t="n">
        <v>50.44</v>
      </c>
    </row>
    <row r="1781" customFormat="false" ht="12.75" hidden="false" customHeight="false" outlineLevel="0" collapsed="false">
      <c r="A1781" s="165" t="s">
        <v>243</v>
      </c>
      <c r="B1781" s="165"/>
      <c r="C1781" s="166" t="n">
        <v>120000</v>
      </c>
      <c r="D1781" s="166" t="n">
        <v>60523.48</v>
      </c>
      <c r="E1781" s="167" t="n">
        <v>50.44</v>
      </c>
    </row>
    <row r="1782" customFormat="false" ht="12.75" hidden="false" customHeight="false" outlineLevel="0" collapsed="false">
      <c r="A1782" s="105" t="s">
        <v>405</v>
      </c>
      <c r="B1782" s="105" t="s">
        <v>406</v>
      </c>
      <c r="C1782" s="172" t="n">
        <v>4000</v>
      </c>
      <c r="D1782" s="172" t="n">
        <v>3152.16</v>
      </c>
      <c r="E1782" s="173" t="n">
        <v>78.8</v>
      </c>
    </row>
    <row r="1783" customFormat="false" ht="12.75" hidden="false" customHeight="false" outlineLevel="0" collapsed="false">
      <c r="A1783" s="105" t="s">
        <v>437</v>
      </c>
      <c r="B1783" s="105" t="s">
        <v>438</v>
      </c>
      <c r="C1783" s="172"/>
      <c r="D1783" s="172" t="n">
        <v>3152.16</v>
      </c>
      <c r="E1783" s="173"/>
    </row>
    <row r="1784" customFormat="false" ht="12.75" hidden="false" customHeight="false" outlineLevel="0" collapsed="false">
      <c r="A1784" s="105" t="s">
        <v>482</v>
      </c>
      <c r="B1784" s="105" t="s">
        <v>483</v>
      </c>
      <c r="C1784" s="172" t="n">
        <v>116000</v>
      </c>
      <c r="D1784" s="172" t="n">
        <v>57371.32</v>
      </c>
      <c r="E1784" s="173" t="n">
        <v>49.46</v>
      </c>
    </row>
    <row r="1785" customFormat="false" ht="12.75" hidden="false" customHeight="false" outlineLevel="0" collapsed="false">
      <c r="A1785" s="105" t="s">
        <v>488</v>
      </c>
      <c r="B1785" s="105" t="s">
        <v>489</v>
      </c>
      <c r="C1785" s="172"/>
      <c r="D1785" s="172" t="n">
        <v>1468.25</v>
      </c>
      <c r="E1785" s="173"/>
    </row>
    <row r="1786" customFormat="false" ht="12.75" hidden="false" customHeight="false" outlineLevel="0" collapsed="false">
      <c r="A1786" s="105" t="s">
        <v>490</v>
      </c>
      <c r="B1786" s="105" t="s">
        <v>491</v>
      </c>
      <c r="C1786" s="172"/>
      <c r="D1786" s="172" t="n">
        <v>55903.07</v>
      </c>
      <c r="E1786" s="173"/>
    </row>
    <row r="1787" customFormat="false" ht="12.75" hidden="false" customHeight="false" outlineLevel="0" collapsed="false">
      <c r="A1787" s="171" t="s">
        <v>654</v>
      </c>
      <c r="B1787" s="171" t="s">
        <v>810</v>
      </c>
      <c r="C1787" s="109" t="n">
        <v>115000</v>
      </c>
      <c r="D1787" s="109" t="n">
        <v>117631.56</v>
      </c>
      <c r="E1787" s="110" t="n">
        <v>102.29</v>
      </c>
    </row>
    <row r="1788" customFormat="false" ht="12.75" hidden="false" customHeight="false" outlineLevel="0" collapsed="false">
      <c r="A1788" s="165" t="s">
        <v>235</v>
      </c>
      <c r="B1788" s="165"/>
      <c r="C1788" s="166" t="n">
        <v>108300</v>
      </c>
      <c r="D1788" s="166" t="n">
        <v>100243.64</v>
      </c>
      <c r="E1788" s="167" t="n">
        <v>92.56</v>
      </c>
    </row>
    <row r="1789" customFormat="false" ht="12.75" hidden="false" customHeight="false" outlineLevel="0" collapsed="false">
      <c r="A1789" s="165" t="s">
        <v>236</v>
      </c>
      <c r="B1789" s="165"/>
      <c r="C1789" s="166" t="n">
        <v>108300</v>
      </c>
      <c r="D1789" s="166" t="n">
        <v>100243.64</v>
      </c>
      <c r="E1789" s="167" t="n">
        <v>92.56</v>
      </c>
    </row>
    <row r="1790" customFormat="false" ht="12.75" hidden="false" customHeight="false" outlineLevel="0" collapsed="false">
      <c r="A1790" s="105" t="s">
        <v>405</v>
      </c>
      <c r="B1790" s="105" t="s">
        <v>406</v>
      </c>
      <c r="C1790" s="172" t="n">
        <v>108300</v>
      </c>
      <c r="D1790" s="172" t="n">
        <v>100243.64</v>
      </c>
      <c r="E1790" s="173" t="n">
        <v>92.56</v>
      </c>
    </row>
    <row r="1791" customFormat="false" ht="12.75" hidden="false" customHeight="false" outlineLevel="0" collapsed="false">
      <c r="A1791" s="105" t="s">
        <v>431</v>
      </c>
      <c r="B1791" s="105" t="s">
        <v>432</v>
      </c>
      <c r="C1791" s="172"/>
      <c r="D1791" s="172" t="n">
        <v>100243.64</v>
      </c>
      <c r="E1791" s="173"/>
    </row>
    <row r="1792" customFormat="false" ht="12.75" hidden="false" customHeight="false" outlineLevel="0" collapsed="false">
      <c r="A1792" s="165" t="s">
        <v>240</v>
      </c>
      <c r="B1792" s="165"/>
      <c r="C1792" s="166" t="n">
        <v>6700</v>
      </c>
      <c r="D1792" s="166" t="n">
        <v>17387.92</v>
      </c>
      <c r="E1792" s="167" t="n">
        <v>259.52</v>
      </c>
    </row>
    <row r="1793" customFormat="false" ht="12.75" hidden="false" customHeight="false" outlineLevel="0" collapsed="false">
      <c r="A1793" s="165" t="s">
        <v>242</v>
      </c>
      <c r="B1793" s="165"/>
      <c r="C1793" s="166" t="n">
        <v>6700</v>
      </c>
      <c r="D1793" s="166" t="n">
        <v>6700</v>
      </c>
      <c r="E1793" s="167" t="n">
        <v>100</v>
      </c>
    </row>
    <row r="1794" customFormat="false" ht="12.75" hidden="false" customHeight="false" outlineLevel="0" collapsed="false">
      <c r="A1794" s="105" t="s">
        <v>405</v>
      </c>
      <c r="B1794" s="105" t="s">
        <v>406</v>
      </c>
      <c r="C1794" s="172" t="n">
        <v>6700</v>
      </c>
      <c r="D1794" s="172" t="n">
        <v>6700</v>
      </c>
      <c r="E1794" s="173" t="n">
        <v>100</v>
      </c>
    </row>
    <row r="1795" customFormat="false" ht="12.75" hidden="false" customHeight="false" outlineLevel="0" collapsed="false">
      <c r="A1795" s="105" t="s">
        <v>431</v>
      </c>
      <c r="B1795" s="105" t="s">
        <v>432</v>
      </c>
      <c r="C1795" s="172"/>
      <c r="D1795" s="172" t="n">
        <v>6700</v>
      </c>
      <c r="E1795" s="173"/>
    </row>
    <row r="1796" customFormat="false" ht="12.75" hidden="false" customHeight="false" outlineLevel="0" collapsed="false">
      <c r="A1796" s="165" t="s">
        <v>243</v>
      </c>
      <c r="B1796" s="165"/>
      <c r="C1796" s="166" t="n">
        <v>0</v>
      </c>
      <c r="D1796" s="166" t="n">
        <v>10687.92</v>
      </c>
      <c r="E1796" s="167"/>
    </row>
    <row r="1797" customFormat="false" ht="12.75" hidden="false" customHeight="false" outlineLevel="0" collapsed="false">
      <c r="A1797" s="105" t="s">
        <v>405</v>
      </c>
      <c r="B1797" s="105" t="s">
        <v>406</v>
      </c>
      <c r="C1797" s="172" t="n">
        <v>0</v>
      </c>
      <c r="D1797" s="172" t="n">
        <v>10687.92</v>
      </c>
      <c r="E1797" s="173"/>
    </row>
    <row r="1798" customFormat="false" ht="12.75" hidden="false" customHeight="false" outlineLevel="0" collapsed="false">
      <c r="A1798" s="105" t="s">
        <v>431</v>
      </c>
      <c r="B1798" s="105" t="s">
        <v>432</v>
      </c>
      <c r="C1798" s="172"/>
      <c r="D1798" s="172" t="n">
        <v>10687.92</v>
      </c>
      <c r="E1798" s="173"/>
    </row>
    <row r="1799" customFormat="false" ht="12.75" hidden="false" customHeight="false" outlineLevel="0" collapsed="false">
      <c r="A1799" s="171" t="s">
        <v>811</v>
      </c>
      <c r="B1799" s="171" t="s">
        <v>812</v>
      </c>
      <c r="C1799" s="109" t="n">
        <v>60000</v>
      </c>
      <c r="D1799" s="109" t="n">
        <v>59062.5</v>
      </c>
      <c r="E1799" s="110" t="n">
        <v>98.44</v>
      </c>
    </row>
    <row r="1800" customFormat="false" ht="12.75" hidden="false" customHeight="false" outlineLevel="0" collapsed="false">
      <c r="A1800" s="165" t="s">
        <v>240</v>
      </c>
      <c r="B1800" s="165"/>
      <c r="C1800" s="166" t="n">
        <v>60000</v>
      </c>
      <c r="D1800" s="166" t="n">
        <v>59062.5</v>
      </c>
      <c r="E1800" s="167" t="n">
        <v>98.44</v>
      </c>
    </row>
    <row r="1801" customFormat="false" ht="12.75" hidden="false" customHeight="false" outlineLevel="0" collapsed="false">
      <c r="A1801" s="165" t="s">
        <v>242</v>
      </c>
      <c r="B1801" s="165"/>
      <c r="C1801" s="166" t="n">
        <v>34000</v>
      </c>
      <c r="D1801" s="166" t="n">
        <v>34000</v>
      </c>
      <c r="E1801" s="167" t="n">
        <v>100</v>
      </c>
    </row>
    <row r="1802" customFormat="false" ht="12.75" hidden="false" customHeight="false" outlineLevel="0" collapsed="false">
      <c r="A1802" s="105" t="s">
        <v>405</v>
      </c>
      <c r="B1802" s="105" t="s">
        <v>406</v>
      </c>
      <c r="C1802" s="172" t="n">
        <v>34000</v>
      </c>
      <c r="D1802" s="172" t="n">
        <v>34000</v>
      </c>
      <c r="E1802" s="173" t="n">
        <v>100</v>
      </c>
    </row>
    <row r="1803" customFormat="false" ht="12.75" hidden="false" customHeight="false" outlineLevel="0" collapsed="false">
      <c r="A1803" s="105" t="s">
        <v>427</v>
      </c>
      <c r="B1803" s="105" t="s">
        <v>428</v>
      </c>
      <c r="C1803" s="172"/>
      <c r="D1803" s="172" t="n">
        <v>34000</v>
      </c>
      <c r="E1803" s="173"/>
    </row>
    <row r="1804" customFormat="false" ht="12.75" hidden="false" customHeight="false" outlineLevel="0" collapsed="false">
      <c r="A1804" s="165" t="s">
        <v>243</v>
      </c>
      <c r="B1804" s="165"/>
      <c r="C1804" s="166" t="n">
        <v>26000</v>
      </c>
      <c r="D1804" s="166" t="n">
        <v>25062.5</v>
      </c>
      <c r="E1804" s="167" t="n">
        <v>96.39</v>
      </c>
    </row>
    <row r="1805" customFormat="false" ht="12.75" hidden="false" customHeight="false" outlineLevel="0" collapsed="false">
      <c r="A1805" s="105" t="s">
        <v>405</v>
      </c>
      <c r="B1805" s="105" t="s">
        <v>406</v>
      </c>
      <c r="C1805" s="172" t="n">
        <v>26000</v>
      </c>
      <c r="D1805" s="172" t="n">
        <v>25062.5</v>
      </c>
      <c r="E1805" s="173" t="n">
        <v>96.39</v>
      </c>
    </row>
    <row r="1806" customFormat="false" ht="12.75" hidden="false" customHeight="false" outlineLevel="0" collapsed="false">
      <c r="A1806" s="105" t="s">
        <v>427</v>
      </c>
      <c r="B1806" s="105" t="s">
        <v>428</v>
      </c>
      <c r="C1806" s="172"/>
      <c r="D1806" s="172" t="n">
        <v>25062.5</v>
      </c>
      <c r="E1806" s="173"/>
    </row>
    <row r="1807" customFormat="false" ht="12.75" hidden="false" customHeight="false" outlineLevel="0" collapsed="false">
      <c r="A1807" s="168" t="s">
        <v>505</v>
      </c>
      <c r="B1807" s="168" t="s">
        <v>813</v>
      </c>
      <c r="C1807" s="169" t="n">
        <v>57000</v>
      </c>
      <c r="D1807" s="169" t="n">
        <v>52237.92</v>
      </c>
      <c r="E1807" s="170" t="n">
        <v>91.65</v>
      </c>
    </row>
    <row r="1808" customFormat="false" ht="12.75" hidden="false" customHeight="false" outlineLevel="0" collapsed="false">
      <c r="A1808" s="171" t="s">
        <v>391</v>
      </c>
      <c r="B1808" s="171" t="s">
        <v>814</v>
      </c>
      <c r="C1808" s="109" t="n">
        <v>57000</v>
      </c>
      <c r="D1808" s="109" t="n">
        <v>52237.92</v>
      </c>
      <c r="E1808" s="110" t="n">
        <v>91.65</v>
      </c>
    </row>
    <row r="1809" customFormat="false" ht="12.75" hidden="false" customHeight="false" outlineLevel="0" collapsed="false">
      <c r="A1809" s="165" t="s">
        <v>235</v>
      </c>
      <c r="B1809" s="165"/>
      <c r="C1809" s="166" t="n">
        <v>57000</v>
      </c>
      <c r="D1809" s="166" t="n">
        <v>52237.92</v>
      </c>
      <c r="E1809" s="167" t="n">
        <v>91.65</v>
      </c>
    </row>
    <row r="1810" customFormat="false" ht="12.75" hidden="false" customHeight="false" outlineLevel="0" collapsed="false">
      <c r="A1810" s="165" t="s">
        <v>236</v>
      </c>
      <c r="B1810" s="165"/>
      <c r="C1810" s="166" t="n">
        <v>57000</v>
      </c>
      <c r="D1810" s="166" t="n">
        <v>52237.92</v>
      </c>
      <c r="E1810" s="167" t="n">
        <v>91.65</v>
      </c>
    </row>
    <row r="1811" customFormat="false" ht="12.75" hidden="false" customHeight="false" outlineLevel="0" collapsed="false">
      <c r="A1811" s="105" t="s">
        <v>405</v>
      </c>
      <c r="B1811" s="105" t="s">
        <v>406</v>
      </c>
      <c r="C1811" s="172" t="n">
        <v>57000</v>
      </c>
      <c r="D1811" s="172" t="n">
        <v>52237.92</v>
      </c>
      <c r="E1811" s="173" t="n">
        <v>91.65</v>
      </c>
    </row>
    <row r="1812" customFormat="false" ht="12.75" hidden="false" customHeight="false" outlineLevel="0" collapsed="false">
      <c r="A1812" s="105" t="s">
        <v>427</v>
      </c>
      <c r="B1812" s="105" t="s">
        <v>428</v>
      </c>
      <c r="C1812" s="172"/>
      <c r="D1812" s="172" t="n">
        <v>52237.92</v>
      </c>
      <c r="E1812" s="173"/>
    </row>
    <row r="1813" customFormat="false" ht="12.75" hidden="false" customHeight="false" outlineLevel="0" collapsed="false">
      <c r="A1813" s="168" t="s">
        <v>625</v>
      </c>
      <c r="B1813" s="168" t="s">
        <v>815</v>
      </c>
      <c r="C1813" s="169" t="n">
        <v>550000</v>
      </c>
      <c r="D1813" s="169" t="n">
        <v>468374.24</v>
      </c>
      <c r="E1813" s="170" t="n">
        <v>85.16</v>
      </c>
    </row>
    <row r="1814" customFormat="false" ht="12.75" hidden="false" customHeight="false" outlineLevel="0" collapsed="false">
      <c r="A1814" s="171" t="s">
        <v>499</v>
      </c>
      <c r="B1814" s="171" t="s">
        <v>816</v>
      </c>
      <c r="C1814" s="109" t="n">
        <v>260000</v>
      </c>
      <c r="D1814" s="109" t="n">
        <v>265756.24</v>
      </c>
      <c r="E1814" s="110" t="n">
        <v>102.21</v>
      </c>
    </row>
    <row r="1815" customFormat="false" ht="12.75" hidden="false" customHeight="false" outlineLevel="0" collapsed="false">
      <c r="A1815" s="165" t="s">
        <v>240</v>
      </c>
      <c r="B1815" s="165"/>
      <c r="C1815" s="166" t="n">
        <v>260000</v>
      </c>
      <c r="D1815" s="166" t="n">
        <v>265756.24</v>
      </c>
      <c r="E1815" s="167" t="n">
        <v>102.21</v>
      </c>
    </row>
    <row r="1816" customFormat="false" ht="12.75" hidden="false" customHeight="false" outlineLevel="0" collapsed="false">
      <c r="A1816" s="165" t="s">
        <v>242</v>
      </c>
      <c r="B1816" s="165"/>
      <c r="C1816" s="166" t="n">
        <v>87848</v>
      </c>
      <c r="D1816" s="166" t="n">
        <v>87848</v>
      </c>
      <c r="E1816" s="167" t="n">
        <v>100</v>
      </c>
    </row>
    <row r="1817" customFormat="false" ht="12.75" hidden="false" customHeight="false" outlineLevel="0" collapsed="false">
      <c r="A1817" s="105" t="s">
        <v>405</v>
      </c>
      <c r="B1817" s="105" t="s">
        <v>406</v>
      </c>
      <c r="C1817" s="172" t="n">
        <v>87848</v>
      </c>
      <c r="D1817" s="172" t="n">
        <v>87848</v>
      </c>
      <c r="E1817" s="173" t="n">
        <v>100</v>
      </c>
    </row>
    <row r="1818" customFormat="false" ht="12.75" hidden="false" customHeight="false" outlineLevel="0" collapsed="false">
      <c r="A1818" s="105" t="s">
        <v>427</v>
      </c>
      <c r="B1818" s="105" t="s">
        <v>428</v>
      </c>
      <c r="C1818" s="172"/>
      <c r="D1818" s="172" t="n">
        <v>87848</v>
      </c>
      <c r="E1818" s="173"/>
    </row>
    <row r="1819" customFormat="false" ht="12.75" hidden="false" customHeight="false" outlineLevel="0" collapsed="false">
      <c r="A1819" s="165" t="s">
        <v>243</v>
      </c>
      <c r="B1819" s="165"/>
      <c r="C1819" s="166" t="n">
        <v>172152</v>
      </c>
      <c r="D1819" s="166" t="n">
        <v>177908.24</v>
      </c>
      <c r="E1819" s="167" t="n">
        <v>103.34</v>
      </c>
    </row>
    <row r="1820" customFormat="false" ht="12.75" hidden="false" customHeight="false" outlineLevel="0" collapsed="false">
      <c r="A1820" s="105" t="s">
        <v>405</v>
      </c>
      <c r="B1820" s="105" t="s">
        <v>406</v>
      </c>
      <c r="C1820" s="172" t="n">
        <v>172152</v>
      </c>
      <c r="D1820" s="172" t="n">
        <v>177908.24</v>
      </c>
      <c r="E1820" s="173" t="n">
        <v>103.34</v>
      </c>
    </row>
    <row r="1821" customFormat="false" ht="12.75" hidden="false" customHeight="false" outlineLevel="0" collapsed="false">
      <c r="A1821" s="105" t="s">
        <v>427</v>
      </c>
      <c r="B1821" s="105" t="s">
        <v>428</v>
      </c>
      <c r="C1821" s="172"/>
      <c r="D1821" s="172" t="n">
        <v>177408.24</v>
      </c>
      <c r="E1821" s="173"/>
    </row>
    <row r="1822" customFormat="false" ht="12.75" hidden="false" customHeight="false" outlineLevel="0" collapsed="false">
      <c r="A1822" s="105" t="s">
        <v>437</v>
      </c>
      <c r="B1822" s="105" t="s">
        <v>438</v>
      </c>
      <c r="C1822" s="172"/>
      <c r="D1822" s="172" t="n">
        <v>500</v>
      </c>
      <c r="E1822" s="173"/>
    </row>
    <row r="1823" customFormat="false" ht="12.75" hidden="false" customHeight="false" outlineLevel="0" collapsed="false">
      <c r="A1823" s="171" t="s">
        <v>508</v>
      </c>
      <c r="B1823" s="171" t="s">
        <v>817</v>
      </c>
      <c r="C1823" s="109" t="n">
        <v>200000</v>
      </c>
      <c r="D1823" s="109" t="n">
        <v>154673.15</v>
      </c>
      <c r="E1823" s="110" t="n">
        <v>77.34</v>
      </c>
    </row>
    <row r="1824" customFormat="false" ht="12.75" hidden="false" customHeight="false" outlineLevel="0" collapsed="false">
      <c r="A1824" s="165" t="s">
        <v>240</v>
      </c>
      <c r="B1824" s="165"/>
      <c r="C1824" s="166" t="n">
        <v>200000</v>
      </c>
      <c r="D1824" s="166" t="n">
        <v>154673.15</v>
      </c>
      <c r="E1824" s="167" t="n">
        <v>77.34</v>
      </c>
    </row>
    <row r="1825" customFormat="false" ht="12.75" hidden="false" customHeight="false" outlineLevel="0" collapsed="false">
      <c r="A1825" s="165" t="s">
        <v>243</v>
      </c>
      <c r="B1825" s="165"/>
      <c r="C1825" s="166" t="n">
        <v>200000</v>
      </c>
      <c r="D1825" s="166" t="n">
        <v>154673.15</v>
      </c>
      <c r="E1825" s="167" t="n">
        <v>77.34</v>
      </c>
    </row>
    <row r="1826" customFormat="false" ht="12.75" hidden="false" customHeight="false" outlineLevel="0" collapsed="false">
      <c r="A1826" s="105" t="s">
        <v>405</v>
      </c>
      <c r="B1826" s="105" t="s">
        <v>406</v>
      </c>
      <c r="C1826" s="172" t="n">
        <v>200000</v>
      </c>
      <c r="D1826" s="172" t="n">
        <v>154673.15</v>
      </c>
      <c r="E1826" s="173" t="n">
        <v>77.34</v>
      </c>
    </row>
    <row r="1827" customFormat="false" ht="12.75" hidden="false" customHeight="false" outlineLevel="0" collapsed="false">
      <c r="A1827" s="105" t="s">
        <v>419</v>
      </c>
      <c r="B1827" s="105" t="s">
        <v>420</v>
      </c>
      <c r="C1827" s="172"/>
      <c r="D1827" s="172" t="n">
        <v>154673.15</v>
      </c>
      <c r="E1827" s="173"/>
    </row>
    <row r="1828" customFormat="false" ht="12.75" hidden="false" customHeight="false" outlineLevel="0" collapsed="false">
      <c r="A1828" s="171" t="s">
        <v>512</v>
      </c>
      <c r="B1828" s="171" t="s">
        <v>818</v>
      </c>
      <c r="C1828" s="109" t="n">
        <v>90000</v>
      </c>
      <c r="D1828" s="109" t="n">
        <v>47944.85</v>
      </c>
      <c r="E1828" s="110" t="n">
        <v>53.27</v>
      </c>
    </row>
    <row r="1829" customFormat="false" ht="12.75" hidden="false" customHeight="false" outlineLevel="0" collapsed="false">
      <c r="A1829" s="165" t="s">
        <v>240</v>
      </c>
      <c r="B1829" s="165"/>
      <c r="C1829" s="166" t="n">
        <v>90000</v>
      </c>
      <c r="D1829" s="166" t="n">
        <v>47944.85</v>
      </c>
      <c r="E1829" s="167" t="n">
        <v>53.27</v>
      </c>
    </row>
    <row r="1830" customFormat="false" ht="12.75" hidden="false" customHeight="false" outlineLevel="0" collapsed="false">
      <c r="A1830" s="165" t="s">
        <v>243</v>
      </c>
      <c r="B1830" s="165"/>
      <c r="C1830" s="166" t="n">
        <v>90000</v>
      </c>
      <c r="D1830" s="166" t="n">
        <v>47944.85</v>
      </c>
      <c r="E1830" s="167" t="n">
        <v>53.27</v>
      </c>
    </row>
    <row r="1831" customFormat="false" ht="12.75" hidden="false" customHeight="false" outlineLevel="0" collapsed="false">
      <c r="A1831" s="105" t="s">
        <v>405</v>
      </c>
      <c r="B1831" s="105" t="s">
        <v>406</v>
      </c>
      <c r="C1831" s="172" t="n">
        <v>90000</v>
      </c>
      <c r="D1831" s="172" t="n">
        <v>47944.85</v>
      </c>
      <c r="E1831" s="173" t="n">
        <v>53.27</v>
      </c>
    </row>
    <row r="1832" customFormat="false" ht="12.75" hidden="false" customHeight="false" outlineLevel="0" collapsed="false">
      <c r="A1832" s="105" t="s">
        <v>417</v>
      </c>
      <c r="B1832" s="105" t="s">
        <v>418</v>
      </c>
      <c r="C1832" s="172"/>
      <c r="D1832" s="172" t="n">
        <v>477.95</v>
      </c>
      <c r="E1832" s="173"/>
    </row>
    <row r="1833" customFormat="false" ht="12.75" hidden="false" customHeight="false" outlineLevel="0" collapsed="false">
      <c r="A1833" s="105" t="s">
        <v>421</v>
      </c>
      <c r="B1833" s="105" t="s">
        <v>422</v>
      </c>
      <c r="C1833" s="172"/>
      <c r="D1833" s="172" t="n">
        <v>47466.9</v>
      </c>
      <c r="E1833" s="173"/>
    </row>
    <row r="1834" customFormat="false" ht="12.75" hidden="false" customHeight="false" outlineLevel="0" collapsed="false">
      <c r="A1834" s="168" t="s">
        <v>518</v>
      </c>
      <c r="B1834" s="168" t="s">
        <v>819</v>
      </c>
      <c r="C1834" s="169" t="n">
        <v>131000</v>
      </c>
      <c r="D1834" s="169" t="n">
        <v>135404.27</v>
      </c>
      <c r="E1834" s="170" t="n">
        <v>103.36</v>
      </c>
    </row>
    <row r="1835" customFormat="false" ht="12.75" hidden="false" customHeight="false" outlineLevel="0" collapsed="false">
      <c r="A1835" s="171" t="s">
        <v>499</v>
      </c>
      <c r="B1835" s="171" t="s">
        <v>820</v>
      </c>
      <c r="C1835" s="109" t="n">
        <v>55000</v>
      </c>
      <c r="D1835" s="109" t="n">
        <v>57658.69</v>
      </c>
      <c r="E1835" s="110" t="n">
        <v>104.83</v>
      </c>
    </row>
    <row r="1836" customFormat="false" ht="12.75" hidden="false" customHeight="false" outlineLevel="0" collapsed="false">
      <c r="A1836" s="165" t="s">
        <v>240</v>
      </c>
      <c r="B1836" s="165"/>
      <c r="C1836" s="166" t="n">
        <v>55000</v>
      </c>
      <c r="D1836" s="166" t="n">
        <v>57658.69</v>
      </c>
      <c r="E1836" s="167" t="n">
        <v>104.83</v>
      </c>
    </row>
    <row r="1837" customFormat="false" ht="12.75" hidden="false" customHeight="false" outlineLevel="0" collapsed="false">
      <c r="A1837" s="165" t="s">
        <v>243</v>
      </c>
      <c r="B1837" s="165"/>
      <c r="C1837" s="166" t="n">
        <v>55000</v>
      </c>
      <c r="D1837" s="166" t="n">
        <v>57658.69</v>
      </c>
      <c r="E1837" s="167" t="n">
        <v>104.83</v>
      </c>
    </row>
    <row r="1838" customFormat="false" ht="12.75" hidden="false" customHeight="false" outlineLevel="0" collapsed="false">
      <c r="A1838" s="105" t="s">
        <v>405</v>
      </c>
      <c r="B1838" s="105" t="s">
        <v>406</v>
      </c>
      <c r="C1838" s="172" t="n">
        <v>55000</v>
      </c>
      <c r="D1838" s="172" t="n">
        <v>57658.69</v>
      </c>
      <c r="E1838" s="173" t="n">
        <v>104.83</v>
      </c>
    </row>
    <row r="1839" customFormat="false" ht="12.75" hidden="false" customHeight="false" outlineLevel="0" collapsed="false">
      <c r="A1839" s="105" t="s">
        <v>427</v>
      </c>
      <c r="B1839" s="105" t="s">
        <v>428</v>
      </c>
      <c r="C1839" s="172"/>
      <c r="D1839" s="172" t="n">
        <v>1350</v>
      </c>
      <c r="E1839" s="173"/>
    </row>
    <row r="1840" customFormat="false" ht="12.75" hidden="false" customHeight="false" outlineLevel="0" collapsed="false">
      <c r="A1840" s="105" t="s">
        <v>431</v>
      </c>
      <c r="B1840" s="105" t="s">
        <v>432</v>
      </c>
      <c r="C1840" s="172"/>
      <c r="D1840" s="172" t="n">
        <v>54515.59</v>
      </c>
      <c r="E1840" s="173"/>
    </row>
    <row r="1841" customFormat="false" ht="12.75" hidden="false" customHeight="false" outlineLevel="0" collapsed="false">
      <c r="A1841" s="105" t="s">
        <v>441</v>
      </c>
      <c r="B1841" s="105" t="s">
        <v>442</v>
      </c>
      <c r="C1841" s="172"/>
      <c r="D1841" s="172" t="n">
        <v>1793.1</v>
      </c>
      <c r="E1841" s="173"/>
    </row>
    <row r="1842" customFormat="false" ht="12.75" hidden="false" customHeight="false" outlineLevel="0" collapsed="false">
      <c r="A1842" s="171" t="s">
        <v>508</v>
      </c>
      <c r="B1842" s="171" t="s">
        <v>821</v>
      </c>
      <c r="C1842" s="109" t="n">
        <v>20000</v>
      </c>
      <c r="D1842" s="109" t="n">
        <v>19449.42</v>
      </c>
      <c r="E1842" s="110" t="n">
        <v>97.25</v>
      </c>
    </row>
    <row r="1843" customFormat="false" ht="12.75" hidden="false" customHeight="false" outlineLevel="0" collapsed="false">
      <c r="A1843" s="165" t="s">
        <v>240</v>
      </c>
      <c r="B1843" s="165"/>
      <c r="C1843" s="166" t="n">
        <v>20000</v>
      </c>
      <c r="D1843" s="166" t="n">
        <v>19449.42</v>
      </c>
      <c r="E1843" s="167" t="n">
        <v>97.25</v>
      </c>
    </row>
    <row r="1844" customFormat="false" ht="12.75" hidden="false" customHeight="false" outlineLevel="0" collapsed="false">
      <c r="A1844" s="165" t="s">
        <v>243</v>
      </c>
      <c r="B1844" s="165"/>
      <c r="C1844" s="166" t="n">
        <v>20000</v>
      </c>
      <c r="D1844" s="166" t="n">
        <v>19449.42</v>
      </c>
      <c r="E1844" s="167" t="n">
        <v>97.25</v>
      </c>
    </row>
    <row r="1845" customFormat="false" ht="12.75" hidden="false" customHeight="false" outlineLevel="0" collapsed="false">
      <c r="A1845" s="105" t="s">
        <v>405</v>
      </c>
      <c r="B1845" s="105" t="s">
        <v>406</v>
      </c>
      <c r="C1845" s="172" t="n">
        <v>20000</v>
      </c>
      <c r="D1845" s="172" t="n">
        <v>19449.42</v>
      </c>
      <c r="E1845" s="173" t="n">
        <v>97.25</v>
      </c>
    </row>
    <row r="1846" customFormat="false" ht="12.75" hidden="false" customHeight="false" outlineLevel="0" collapsed="false">
      <c r="A1846" s="105" t="s">
        <v>431</v>
      </c>
      <c r="B1846" s="105" t="s">
        <v>432</v>
      </c>
      <c r="C1846" s="172"/>
      <c r="D1846" s="172" t="n">
        <v>19344.89</v>
      </c>
      <c r="E1846" s="173"/>
    </row>
    <row r="1847" customFormat="false" ht="12.75" hidden="false" customHeight="false" outlineLevel="0" collapsed="false">
      <c r="A1847" s="105" t="s">
        <v>435</v>
      </c>
      <c r="B1847" s="105" t="s">
        <v>436</v>
      </c>
      <c r="C1847" s="172"/>
      <c r="D1847" s="172" t="n">
        <v>104.53</v>
      </c>
      <c r="E1847" s="173"/>
    </row>
    <row r="1848" customFormat="false" ht="12.75" hidden="false" customHeight="false" outlineLevel="0" collapsed="false">
      <c r="A1848" s="171" t="s">
        <v>512</v>
      </c>
      <c r="B1848" s="171" t="s">
        <v>822</v>
      </c>
      <c r="C1848" s="109" t="n">
        <v>25000</v>
      </c>
      <c r="D1848" s="109" t="n">
        <v>28656.31</v>
      </c>
      <c r="E1848" s="110" t="n">
        <v>114.63</v>
      </c>
    </row>
    <row r="1849" customFormat="false" ht="12.75" hidden="false" customHeight="false" outlineLevel="0" collapsed="false">
      <c r="A1849" s="165" t="s">
        <v>240</v>
      </c>
      <c r="B1849" s="165"/>
      <c r="C1849" s="166" t="n">
        <v>25000</v>
      </c>
      <c r="D1849" s="166" t="n">
        <v>28656.31</v>
      </c>
      <c r="E1849" s="167" t="n">
        <v>114.63</v>
      </c>
    </row>
    <row r="1850" customFormat="false" ht="12.75" hidden="false" customHeight="false" outlineLevel="0" collapsed="false">
      <c r="A1850" s="165" t="s">
        <v>243</v>
      </c>
      <c r="B1850" s="165"/>
      <c r="C1850" s="166" t="n">
        <v>25000</v>
      </c>
      <c r="D1850" s="166" t="n">
        <v>28656.31</v>
      </c>
      <c r="E1850" s="167" t="n">
        <v>114.63</v>
      </c>
    </row>
    <row r="1851" customFormat="false" ht="12.75" hidden="false" customHeight="false" outlineLevel="0" collapsed="false">
      <c r="A1851" s="105" t="s">
        <v>405</v>
      </c>
      <c r="B1851" s="105" t="s">
        <v>406</v>
      </c>
      <c r="C1851" s="172" t="n">
        <v>25000</v>
      </c>
      <c r="D1851" s="172" t="n">
        <v>28656.31</v>
      </c>
      <c r="E1851" s="173" t="n">
        <v>114.63</v>
      </c>
    </row>
    <row r="1852" customFormat="false" ht="12.75" hidden="false" customHeight="false" outlineLevel="0" collapsed="false">
      <c r="A1852" s="105" t="s">
        <v>431</v>
      </c>
      <c r="B1852" s="105" t="s">
        <v>432</v>
      </c>
      <c r="C1852" s="172"/>
      <c r="D1852" s="172" t="n">
        <v>28656.31</v>
      </c>
      <c r="E1852" s="173"/>
    </row>
    <row r="1853" customFormat="false" ht="12.75" hidden="false" customHeight="false" outlineLevel="0" collapsed="false">
      <c r="A1853" s="171" t="s">
        <v>514</v>
      </c>
      <c r="B1853" s="171" t="s">
        <v>823</v>
      </c>
      <c r="C1853" s="109" t="n">
        <v>19000</v>
      </c>
      <c r="D1853" s="109" t="n">
        <v>18856.12</v>
      </c>
      <c r="E1853" s="110" t="n">
        <v>99.24</v>
      </c>
    </row>
    <row r="1854" customFormat="false" ht="12.75" hidden="false" customHeight="false" outlineLevel="0" collapsed="false">
      <c r="A1854" s="165" t="s">
        <v>240</v>
      </c>
      <c r="B1854" s="165"/>
      <c r="C1854" s="166" t="n">
        <v>19000</v>
      </c>
      <c r="D1854" s="166" t="n">
        <v>18856.12</v>
      </c>
      <c r="E1854" s="167" t="n">
        <v>99.24</v>
      </c>
    </row>
    <row r="1855" customFormat="false" ht="12.75" hidden="false" customHeight="false" outlineLevel="0" collapsed="false">
      <c r="A1855" s="165" t="s">
        <v>243</v>
      </c>
      <c r="B1855" s="165"/>
      <c r="C1855" s="166" t="n">
        <v>19000</v>
      </c>
      <c r="D1855" s="166" t="n">
        <v>18856.12</v>
      </c>
      <c r="E1855" s="167" t="n">
        <v>99.24</v>
      </c>
    </row>
    <row r="1856" customFormat="false" ht="12.75" hidden="false" customHeight="false" outlineLevel="0" collapsed="false">
      <c r="A1856" s="105" t="s">
        <v>405</v>
      </c>
      <c r="B1856" s="105" t="s">
        <v>406</v>
      </c>
      <c r="C1856" s="172" t="n">
        <v>19000</v>
      </c>
      <c r="D1856" s="172" t="n">
        <v>18856.12</v>
      </c>
      <c r="E1856" s="173" t="n">
        <v>99.24</v>
      </c>
    </row>
    <row r="1857" customFormat="false" ht="12.75" hidden="false" customHeight="false" outlineLevel="0" collapsed="false">
      <c r="A1857" s="105" t="s">
        <v>421</v>
      </c>
      <c r="B1857" s="105" t="s">
        <v>422</v>
      </c>
      <c r="C1857" s="172"/>
      <c r="D1857" s="172" t="n">
        <v>433.06</v>
      </c>
      <c r="E1857" s="173"/>
    </row>
    <row r="1858" customFormat="false" ht="12.75" hidden="false" customHeight="false" outlineLevel="0" collapsed="false">
      <c r="A1858" s="105" t="s">
        <v>437</v>
      </c>
      <c r="B1858" s="105" t="s">
        <v>438</v>
      </c>
      <c r="C1858" s="172"/>
      <c r="D1858" s="172" t="n">
        <v>18423.06</v>
      </c>
      <c r="E1858" s="173"/>
    </row>
    <row r="1859" customFormat="false" ht="12.75" hidden="false" customHeight="false" outlineLevel="0" collapsed="false">
      <c r="A1859" s="171" t="s">
        <v>630</v>
      </c>
      <c r="B1859" s="171" t="s">
        <v>824</v>
      </c>
      <c r="C1859" s="109" t="n">
        <v>12000</v>
      </c>
      <c r="D1859" s="109" t="n">
        <v>10783.73</v>
      </c>
      <c r="E1859" s="110" t="n">
        <v>89.86</v>
      </c>
    </row>
    <row r="1860" customFormat="false" ht="12.75" hidden="false" customHeight="false" outlineLevel="0" collapsed="false">
      <c r="A1860" s="165" t="s">
        <v>240</v>
      </c>
      <c r="B1860" s="165"/>
      <c r="C1860" s="166" t="n">
        <v>12000</v>
      </c>
      <c r="D1860" s="166" t="n">
        <v>10783.73</v>
      </c>
      <c r="E1860" s="167" t="n">
        <v>89.86</v>
      </c>
    </row>
    <row r="1861" customFormat="false" ht="12.75" hidden="false" customHeight="false" outlineLevel="0" collapsed="false">
      <c r="A1861" s="165" t="s">
        <v>243</v>
      </c>
      <c r="B1861" s="165"/>
      <c r="C1861" s="166" t="n">
        <v>12000</v>
      </c>
      <c r="D1861" s="166" t="n">
        <v>10783.73</v>
      </c>
      <c r="E1861" s="167" t="n">
        <v>89.86</v>
      </c>
    </row>
    <row r="1862" customFormat="false" ht="12.75" hidden="false" customHeight="false" outlineLevel="0" collapsed="false">
      <c r="A1862" s="105" t="s">
        <v>405</v>
      </c>
      <c r="B1862" s="105" t="s">
        <v>406</v>
      </c>
      <c r="C1862" s="172" t="n">
        <v>12000</v>
      </c>
      <c r="D1862" s="172" t="n">
        <v>10783.73</v>
      </c>
      <c r="E1862" s="173" t="n">
        <v>89.86</v>
      </c>
    </row>
    <row r="1863" customFormat="false" ht="12.75" hidden="false" customHeight="false" outlineLevel="0" collapsed="false">
      <c r="A1863" s="105" t="s">
        <v>437</v>
      </c>
      <c r="B1863" s="105" t="s">
        <v>438</v>
      </c>
      <c r="C1863" s="172"/>
      <c r="D1863" s="172" t="n">
        <v>10783.73</v>
      </c>
      <c r="E1863" s="173"/>
    </row>
    <row r="1864" customFormat="false" ht="12.75" hidden="false" customHeight="false" outlineLevel="0" collapsed="false">
      <c r="A1864" s="168" t="s">
        <v>521</v>
      </c>
      <c r="B1864" s="168" t="s">
        <v>531</v>
      </c>
      <c r="C1864" s="169" t="n">
        <v>50000</v>
      </c>
      <c r="D1864" s="169" t="n">
        <v>45626.44</v>
      </c>
      <c r="E1864" s="170" t="n">
        <v>91.25</v>
      </c>
    </row>
    <row r="1865" customFormat="false" ht="12.75" hidden="false" customHeight="false" outlineLevel="0" collapsed="false">
      <c r="A1865" s="171" t="s">
        <v>391</v>
      </c>
      <c r="B1865" s="171" t="s">
        <v>825</v>
      </c>
      <c r="C1865" s="109" t="n">
        <v>50000</v>
      </c>
      <c r="D1865" s="109" t="n">
        <v>45626.44</v>
      </c>
      <c r="E1865" s="110" t="n">
        <v>91.25</v>
      </c>
    </row>
    <row r="1866" customFormat="false" ht="12.75" hidden="false" customHeight="false" outlineLevel="0" collapsed="false">
      <c r="A1866" s="165" t="s">
        <v>240</v>
      </c>
      <c r="B1866" s="165"/>
      <c r="C1866" s="166" t="n">
        <v>50000</v>
      </c>
      <c r="D1866" s="166" t="n">
        <v>45626.44</v>
      </c>
      <c r="E1866" s="167" t="n">
        <v>91.25</v>
      </c>
    </row>
    <row r="1867" customFormat="false" ht="12.75" hidden="false" customHeight="false" outlineLevel="0" collapsed="false">
      <c r="A1867" s="165" t="s">
        <v>243</v>
      </c>
      <c r="B1867" s="165"/>
      <c r="C1867" s="166" t="n">
        <v>50000</v>
      </c>
      <c r="D1867" s="166" t="n">
        <v>45626.44</v>
      </c>
      <c r="E1867" s="167" t="n">
        <v>91.25</v>
      </c>
    </row>
    <row r="1868" customFormat="false" ht="12.75" hidden="false" customHeight="false" outlineLevel="0" collapsed="false">
      <c r="A1868" s="105" t="s">
        <v>405</v>
      </c>
      <c r="B1868" s="105" t="s">
        <v>406</v>
      </c>
      <c r="C1868" s="172" t="n">
        <v>50000</v>
      </c>
      <c r="D1868" s="172" t="n">
        <v>45626.44</v>
      </c>
      <c r="E1868" s="173" t="n">
        <v>91.25</v>
      </c>
    </row>
    <row r="1869" customFormat="false" ht="12.75" hidden="false" customHeight="false" outlineLevel="0" collapsed="false">
      <c r="A1869" s="105" t="s">
        <v>427</v>
      </c>
      <c r="B1869" s="105" t="s">
        <v>428</v>
      </c>
      <c r="C1869" s="172"/>
      <c r="D1869" s="172" t="n">
        <v>45626.44</v>
      </c>
      <c r="E1869" s="173"/>
    </row>
    <row r="1870" customFormat="false" ht="12.75" hidden="false" customHeight="false" outlineLevel="0" collapsed="false">
      <c r="A1870" s="168" t="s">
        <v>479</v>
      </c>
      <c r="B1870" s="168" t="s">
        <v>826</v>
      </c>
      <c r="C1870" s="169" t="n">
        <v>272000</v>
      </c>
      <c r="D1870" s="169" t="n">
        <v>136933.68</v>
      </c>
      <c r="E1870" s="170" t="n">
        <v>50.34</v>
      </c>
    </row>
    <row r="1871" customFormat="false" ht="12.75" hidden="false" customHeight="false" outlineLevel="0" collapsed="false">
      <c r="A1871" s="171" t="s">
        <v>827</v>
      </c>
      <c r="B1871" s="171" t="s">
        <v>828</v>
      </c>
      <c r="C1871" s="109" t="n">
        <v>65000</v>
      </c>
      <c r="D1871" s="109" t="n">
        <v>27479.47</v>
      </c>
      <c r="E1871" s="110" t="n">
        <v>42.28</v>
      </c>
    </row>
    <row r="1872" customFormat="false" ht="12.75" hidden="false" customHeight="false" outlineLevel="0" collapsed="false">
      <c r="A1872" s="165" t="s">
        <v>235</v>
      </c>
      <c r="B1872" s="165"/>
      <c r="C1872" s="166" t="n">
        <v>65000</v>
      </c>
      <c r="D1872" s="166" t="n">
        <v>27479.47</v>
      </c>
      <c r="E1872" s="167" t="n">
        <v>42.28</v>
      </c>
    </row>
    <row r="1873" customFormat="false" ht="12.75" hidden="false" customHeight="false" outlineLevel="0" collapsed="false">
      <c r="A1873" s="165" t="s">
        <v>236</v>
      </c>
      <c r="B1873" s="165"/>
      <c r="C1873" s="166" t="n">
        <v>65000</v>
      </c>
      <c r="D1873" s="166" t="n">
        <v>27479.47</v>
      </c>
      <c r="E1873" s="167" t="n">
        <v>42.28</v>
      </c>
    </row>
    <row r="1874" customFormat="false" ht="12.75" hidden="false" customHeight="false" outlineLevel="0" collapsed="false">
      <c r="A1874" s="105" t="s">
        <v>482</v>
      </c>
      <c r="B1874" s="105" t="s">
        <v>483</v>
      </c>
      <c r="C1874" s="172" t="n">
        <v>65000</v>
      </c>
      <c r="D1874" s="172" t="n">
        <v>27479.47</v>
      </c>
      <c r="E1874" s="173" t="n">
        <v>42.28</v>
      </c>
    </row>
    <row r="1875" customFormat="false" ht="12.75" hidden="false" customHeight="false" outlineLevel="0" collapsed="false">
      <c r="A1875" s="105" t="s">
        <v>829</v>
      </c>
      <c r="B1875" s="105" t="s">
        <v>830</v>
      </c>
      <c r="C1875" s="172"/>
      <c r="D1875" s="172" t="n">
        <v>27479.47</v>
      </c>
      <c r="E1875" s="173"/>
    </row>
    <row r="1876" customFormat="false" ht="12.75" hidden="false" customHeight="false" outlineLevel="0" collapsed="false">
      <c r="A1876" s="171" t="s">
        <v>831</v>
      </c>
      <c r="B1876" s="171" t="s">
        <v>832</v>
      </c>
      <c r="C1876" s="109" t="n">
        <v>172000</v>
      </c>
      <c r="D1876" s="109" t="n">
        <v>109454.21</v>
      </c>
      <c r="E1876" s="110" t="n">
        <v>63.64</v>
      </c>
    </row>
    <row r="1877" customFormat="false" ht="12.75" hidden="false" customHeight="false" outlineLevel="0" collapsed="false">
      <c r="A1877" s="165" t="s">
        <v>240</v>
      </c>
      <c r="B1877" s="165"/>
      <c r="C1877" s="166" t="n">
        <v>62000</v>
      </c>
      <c r="D1877" s="166" t="n">
        <v>109454.21</v>
      </c>
      <c r="E1877" s="167" t="n">
        <v>176.54</v>
      </c>
    </row>
    <row r="1878" customFormat="false" ht="12.75" hidden="false" customHeight="false" outlineLevel="0" collapsed="false">
      <c r="A1878" s="165" t="s">
        <v>243</v>
      </c>
      <c r="B1878" s="165"/>
      <c r="C1878" s="166" t="n">
        <v>62000</v>
      </c>
      <c r="D1878" s="166" t="n">
        <v>109454.21</v>
      </c>
      <c r="E1878" s="167" t="n">
        <v>176.54</v>
      </c>
    </row>
    <row r="1879" customFormat="false" ht="12.75" hidden="false" customHeight="false" outlineLevel="0" collapsed="false">
      <c r="A1879" s="105" t="s">
        <v>482</v>
      </c>
      <c r="B1879" s="105" t="s">
        <v>483</v>
      </c>
      <c r="C1879" s="172" t="n">
        <v>62000</v>
      </c>
      <c r="D1879" s="172" t="n">
        <v>109454.21</v>
      </c>
      <c r="E1879" s="173" t="n">
        <v>176.54</v>
      </c>
    </row>
    <row r="1880" customFormat="false" ht="12.75" hidden="false" customHeight="false" outlineLevel="0" collapsed="false">
      <c r="A1880" s="105" t="s">
        <v>707</v>
      </c>
      <c r="B1880" s="105" t="s">
        <v>708</v>
      </c>
      <c r="C1880" s="172"/>
      <c r="D1880" s="172" t="n">
        <v>109454.21</v>
      </c>
      <c r="E1880" s="173"/>
    </row>
    <row r="1881" customFormat="false" ht="12.75" hidden="false" customHeight="false" outlineLevel="0" collapsed="false">
      <c r="A1881" s="165" t="s">
        <v>248</v>
      </c>
      <c r="B1881" s="165"/>
      <c r="C1881" s="166" t="n">
        <v>110000</v>
      </c>
      <c r="D1881" s="166" t="n">
        <v>0</v>
      </c>
      <c r="E1881" s="167" t="n">
        <v>0</v>
      </c>
    </row>
    <row r="1882" customFormat="false" ht="12.75" hidden="false" customHeight="false" outlineLevel="0" collapsed="false">
      <c r="A1882" s="165" t="s">
        <v>250</v>
      </c>
      <c r="B1882" s="165"/>
      <c r="C1882" s="166" t="n">
        <v>110000</v>
      </c>
      <c r="D1882" s="166" t="n">
        <v>0</v>
      </c>
      <c r="E1882" s="167" t="n">
        <v>0</v>
      </c>
    </row>
    <row r="1883" customFormat="false" ht="12.75" hidden="false" customHeight="false" outlineLevel="0" collapsed="false">
      <c r="A1883" s="105" t="s">
        <v>482</v>
      </c>
      <c r="B1883" s="105" t="s">
        <v>483</v>
      </c>
      <c r="C1883" s="172" t="n">
        <v>110000</v>
      </c>
      <c r="D1883" s="172" t="n">
        <v>0</v>
      </c>
      <c r="E1883" s="173" t="n">
        <v>0</v>
      </c>
    </row>
    <row r="1884" customFormat="false" ht="12.75" hidden="false" customHeight="false" outlineLevel="0" collapsed="false">
      <c r="A1884" s="171" t="s">
        <v>833</v>
      </c>
      <c r="B1884" s="171" t="s">
        <v>834</v>
      </c>
      <c r="C1884" s="109" t="n">
        <v>15000</v>
      </c>
      <c r="D1884" s="109" t="n">
        <v>0</v>
      </c>
      <c r="E1884" s="110" t="n">
        <v>0</v>
      </c>
    </row>
    <row r="1885" customFormat="false" ht="12.75" hidden="false" customHeight="false" outlineLevel="0" collapsed="false">
      <c r="A1885" s="165" t="s">
        <v>235</v>
      </c>
      <c r="B1885" s="165"/>
      <c r="C1885" s="166" t="n">
        <v>15000</v>
      </c>
      <c r="D1885" s="166" t="n">
        <v>0</v>
      </c>
      <c r="E1885" s="167" t="n">
        <v>0</v>
      </c>
    </row>
    <row r="1886" customFormat="false" ht="12.75" hidden="false" customHeight="false" outlineLevel="0" collapsed="false">
      <c r="A1886" s="165" t="s">
        <v>236</v>
      </c>
      <c r="B1886" s="165"/>
      <c r="C1886" s="166" t="n">
        <v>15000</v>
      </c>
      <c r="D1886" s="166" t="n">
        <v>0</v>
      </c>
      <c r="E1886" s="167" t="n">
        <v>0</v>
      </c>
    </row>
    <row r="1887" customFormat="false" ht="12.75" hidden="false" customHeight="false" outlineLevel="0" collapsed="false">
      <c r="A1887" s="105" t="s">
        <v>482</v>
      </c>
      <c r="B1887" s="105" t="s">
        <v>483</v>
      </c>
      <c r="C1887" s="172" t="n">
        <v>15000</v>
      </c>
      <c r="D1887" s="172" t="n">
        <v>0</v>
      </c>
      <c r="E1887" s="173" t="n">
        <v>0</v>
      </c>
    </row>
    <row r="1888" customFormat="false" ht="12.75" hidden="false" customHeight="false" outlineLevel="0" collapsed="false">
      <c r="A1888" s="171" t="s">
        <v>835</v>
      </c>
      <c r="B1888" s="171" t="s">
        <v>836</v>
      </c>
      <c r="C1888" s="109" t="n">
        <v>20000</v>
      </c>
      <c r="D1888" s="109" t="n">
        <v>0</v>
      </c>
      <c r="E1888" s="110" t="n">
        <v>0</v>
      </c>
    </row>
    <row r="1889" customFormat="false" ht="12.75" hidden="false" customHeight="false" outlineLevel="0" collapsed="false">
      <c r="A1889" s="165" t="s">
        <v>240</v>
      </c>
      <c r="B1889" s="165"/>
      <c r="C1889" s="166" t="n">
        <v>12000</v>
      </c>
      <c r="D1889" s="166" t="n">
        <v>0</v>
      </c>
      <c r="E1889" s="167" t="n">
        <v>0</v>
      </c>
    </row>
    <row r="1890" customFormat="false" ht="12.75" hidden="false" customHeight="false" outlineLevel="0" collapsed="false">
      <c r="A1890" s="165" t="s">
        <v>243</v>
      </c>
      <c r="B1890" s="165"/>
      <c r="C1890" s="166" t="n">
        <v>12000</v>
      </c>
      <c r="D1890" s="166" t="n">
        <v>0</v>
      </c>
      <c r="E1890" s="167" t="n">
        <v>0</v>
      </c>
    </row>
    <row r="1891" customFormat="false" ht="12.75" hidden="false" customHeight="false" outlineLevel="0" collapsed="false">
      <c r="A1891" s="105" t="s">
        <v>562</v>
      </c>
      <c r="B1891" s="105" t="s">
        <v>563</v>
      </c>
      <c r="C1891" s="172" t="n">
        <v>12000</v>
      </c>
      <c r="D1891" s="172" t="n">
        <v>0</v>
      </c>
      <c r="E1891" s="173" t="n">
        <v>0</v>
      </c>
    </row>
    <row r="1892" customFormat="false" ht="12.75" hidden="false" customHeight="false" outlineLevel="0" collapsed="false">
      <c r="A1892" s="165" t="s">
        <v>248</v>
      </c>
      <c r="B1892" s="165"/>
      <c r="C1892" s="166" t="n">
        <v>8000</v>
      </c>
      <c r="D1892" s="166" t="n">
        <v>0</v>
      </c>
      <c r="E1892" s="167" t="n">
        <v>0</v>
      </c>
    </row>
    <row r="1893" customFormat="false" ht="12.75" hidden="false" customHeight="false" outlineLevel="0" collapsed="false">
      <c r="A1893" s="165" t="s">
        <v>250</v>
      </c>
      <c r="B1893" s="165"/>
      <c r="C1893" s="166" t="n">
        <v>8000</v>
      </c>
      <c r="D1893" s="166" t="n">
        <v>0</v>
      </c>
      <c r="E1893" s="167" t="n">
        <v>0</v>
      </c>
    </row>
    <row r="1894" customFormat="false" ht="12.75" hidden="false" customHeight="false" outlineLevel="0" collapsed="false">
      <c r="A1894" s="105" t="s">
        <v>562</v>
      </c>
      <c r="B1894" s="105" t="s">
        <v>563</v>
      </c>
      <c r="C1894" s="172" t="n">
        <v>8000</v>
      </c>
      <c r="D1894" s="172" t="n">
        <v>0</v>
      </c>
      <c r="E1894" s="173" t="n">
        <v>0</v>
      </c>
    </row>
    <row r="1895" customFormat="false" ht="12.75" hidden="false" customHeight="false" outlineLevel="0" collapsed="false">
      <c r="A1895" s="168" t="s">
        <v>496</v>
      </c>
      <c r="B1895" s="168" t="s">
        <v>837</v>
      </c>
      <c r="C1895" s="169" t="n">
        <v>699000</v>
      </c>
      <c r="D1895" s="169" t="n">
        <v>264080.51</v>
      </c>
      <c r="E1895" s="170" t="n">
        <v>37.78</v>
      </c>
    </row>
    <row r="1896" customFormat="false" ht="12.75" hidden="false" customHeight="false" outlineLevel="0" collapsed="false">
      <c r="A1896" s="171" t="s">
        <v>523</v>
      </c>
      <c r="B1896" s="171" t="s">
        <v>838</v>
      </c>
      <c r="C1896" s="109" t="n">
        <v>699000</v>
      </c>
      <c r="D1896" s="109" t="n">
        <v>264080.51</v>
      </c>
      <c r="E1896" s="110" t="n">
        <v>37.78</v>
      </c>
    </row>
    <row r="1897" customFormat="false" ht="12.75" hidden="false" customHeight="false" outlineLevel="0" collapsed="false">
      <c r="A1897" s="165" t="s">
        <v>240</v>
      </c>
      <c r="B1897" s="165"/>
      <c r="C1897" s="166" t="n">
        <v>390000</v>
      </c>
      <c r="D1897" s="166" t="n">
        <v>264080.51</v>
      </c>
      <c r="E1897" s="167" t="n">
        <v>67.71</v>
      </c>
    </row>
    <row r="1898" customFormat="false" ht="12.75" hidden="false" customHeight="false" outlineLevel="0" collapsed="false">
      <c r="A1898" s="165" t="s">
        <v>243</v>
      </c>
      <c r="B1898" s="165"/>
      <c r="C1898" s="166" t="n">
        <v>319000</v>
      </c>
      <c r="D1898" s="166" t="n">
        <v>257205.51</v>
      </c>
      <c r="E1898" s="167" t="n">
        <v>80.63</v>
      </c>
    </row>
    <row r="1899" customFormat="false" ht="12.75" hidden="false" customHeight="false" outlineLevel="0" collapsed="false">
      <c r="A1899" s="105" t="s">
        <v>405</v>
      </c>
      <c r="B1899" s="105" t="s">
        <v>406</v>
      </c>
      <c r="C1899" s="172" t="n">
        <v>0</v>
      </c>
      <c r="D1899" s="172" t="n">
        <v>330.96</v>
      </c>
      <c r="E1899" s="173"/>
    </row>
    <row r="1900" customFormat="false" ht="12.75" hidden="false" customHeight="false" outlineLevel="0" collapsed="false">
      <c r="A1900" s="105" t="s">
        <v>437</v>
      </c>
      <c r="B1900" s="105" t="s">
        <v>438</v>
      </c>
      <c r="C1900" s="172"/>
      <c r="D1900" s="172" t="n">
        <v>330.96</v>
      </c>
      <c r="E1900" s="173"/>
    </row>
    <row r="1901" customFormat="false" ht="12.75" hidden="false" customHeight="false" outlineLevel="0" collapsed="false">
      <c r="A1901" s="105" t="s">
        <v>482</v>
      </c>
      <c r="B1901" s="105" t="s">
        <v>483</v>
      </c>
      <c r="C1901" s="172" t="n">
        <v>124000</v>
      </c>
      <c r="D1901" s="172" t="n">
        <v>157672.72</v>
      </c>
      <c r="E1901" s="173" t="n">
        <v>127.16</v>
      </c>
    </row>
    <row r="1902" customFormat="false" ht="12.75" hidden="false" customHeight="false" outlineLevel="0" collapsed="false">
      <c r="A1902" s="105" t="s">
        <v>707</v>
      </c>
      <c r="B1902" s="105" t="s">
        <v>708</v>
      </c>
      <c r="C1902" s="172"/>
      <c r="D1902" s="172" t="n">
        <v>157672.72</v>
      </c>
      <c r="E1902" s="173"/>
    </row>
    <row r="1903" customFormat="false" ht="12.75" hidden="false" customHeight="false" outlineLevel="0" collapsed="false">
      <c r="A1903" s="105" t="s">
        <v>562</v>
      </c>
      <c r="B1903" s="105" t="s">
        <v>563</v>
      </c>
      <c r="C1903" s="172" t="n">
        <v>195000</v>
      </c>
      <c r="D1903" s="172" t="n">
        <v>99201.83</v>
      </c>
      <c r="E1903" s="173" t="n">
        <v>50.87</v>
      </c>
    </row>
    <row r="1904" customFormat="false" ht="12.75" hidden="false" customHeight="false" outlineLevel="0" collapsed="false">
      <c r="A1904" s="105" t="s">
        <v>564</v>
      </c>
      <c r="B1904" s="105" t="s">
        <v>565</v>
      </c>
      <c r="C1904" s="172"/>
      <c r="D1904" s="172" t="n">
        <v>99201.83</v>
      </c>
      <c r="E1904" s="173"/>
    </row>
    <row r="1905" customFormat="false" ht="12.75" hidden="false" customHeight="false" outlineLevel="0" collapsed="false">
      <c r="A1905" s="165" t="s">
        <v>244</v>
      </c>
      <c r="B1905" s="165"/>
      <c r="C1905" s="166" t="n">
        <v>61000</v>
      </c>
      <c r="D1905" s="166" t="n">
        <v>0</v>
      </c>
      <c r="E1905" s="167" t="n">
        <v>0</v>
      </c>
    </row>
    <row r="1906" customFormat="false" ht="12.75" hidden="false" customHeight="false" outlineLevel="0" collapsed="false">
      <c r="A1906" s="105" t="s">
        <v>562</v>
      </c>
      <c r="B1906" s="105" t="s">
        <v>563</v>
      </c>
      <c r="C1906" s="172" t="n">
        <v>61000</v>
      </c>
      <c r="D1906" s="172" t="n">
        <v>0</v>
      </c>
      <c r="E1906" s="173" t="n">
        <v>0</v>
      </c>
    </row>
    <row r="1907" customFormat="false" ht="12.75" hidden="false" customHeight="false" outlineLevel="0" collapsed="false">
      <c r="A1907" s="165" t="s">
        <v>246</v>
      </c>
      <c r="B1907" s="165"/>
      <c r="C1907" s="166" t="n">
        <v>10000</v>
      </c>
      <c r="D1907" s="166" t="n">
        <v>6875</v>
      </c>
      <c r="E1907" s="167" t="n">
        <v>68.75</v>
      </c>
    </row>
    <row r="1908" customFormat="false" ht="12.75" hidden="false" customHeight="false" outlineLevel="0" collapsed="false">
      <c r="A1908" s="105" t="s">
        <v>482</v>
      </c>
      <c r="B1908" s="105" t="s">
        <v>483</v>
      </c>
      <c r="C1908" s="172" t="n">
        <v>10000</v>
      </c>
      <c r="D1908" s="172" t="n">
        <v>6875</v>
      </c>
      <c r="E1908" s="173" t="n">
        <v>68.75</v>
      </c>
    </row>
    <row r="1909" customFormat="false" ht="12.75" hidden="false" customHeight="false" outlineLevel="0" collapsed="false">
      <c r="A1909" s="105" t="s">
        <v>707</v>
      </c>
      <c r="B1909" s="105" t="s">
        <v>708</v>
      </c>
      <c r="C1909" s="172"/>
      <c r="D1909" s="172" t="n">
        <v>6875</v>
      </c>
      <c r="E1909" s="173"/>
    </row>
    <row r="1910" customFormat="false" ht="12.75" hidden="false" customHeight="false" outlineLevel="0" collapsed="false">
      <c r="A1910" s="165" t="s">
        <v>248</v>
      </c>
      <c r="B1910" s="165"/>
      <c r="C1910" s="166" t="n">
        <v>309000</v>
      </c>
      <c r="D1910" s="166" t="n">
        <v>0</v>
      </c>
      <c r="E1910" s="167" t="n">
        <v>0</v>
      </c>
    </row>
    <row r="1911" customFormat="false" ht="12.75" hidden="false" customHeight="false" outlineLevel="0" collapsed="false">
      <c r="A1911" s="165" t="s">
        <v>249</v>
      </c>
      <c r="B1911" s="165"/>
      <c r="C1911" s="166" t="n">
        <v>309000</v>
      </c>
      <c r="D1911" s="166" t="n">
        <v>0</v>
      </c>
      <c r="E1911" s="167" t="n">
        <v>0</v>
      </c>
    </row>
    <row r="1912" customFormat="false" ht="12.75" hidden="false" customHeight="false" outlineLevel="0" collapsed="false">
      <c r="A1912" s="105" t="s">
        <v>482</v>
      </c>
      <c r="B1912" s="105" t="s">
        <v>483</v>
      </c>
      <c r="C1912" s="172" t="n">
        <v>264000</v>
      </c>
      <c r="D1912" s="172" t="n">
        <v>0</v>
      </c>
      <c r="E1912" s="173" t="n">
        <v>0</v>
      </c>
    </row>
    <row r="1913" customFormat="false" ht="12.75" hidden="false" customHeight="false" outlineLevel="0" collapsed="false">
      <c r="A1913" s="105" t="s">
        <v>562</v>
      </c>
      <c r="B1913" s="105" t="s">
        <v>563</v>
      </c>
      <c r="C1913" s="172" t="n">
        <v>45000</v>
      </c>
      <c r="D1913" s="172" t="n">
        <v>0</v>
      </c>
      <c r="E1913" s="173" t="n">
        <v>0</v>
      </c>
    </row>
    <row r="1914" customFormat="false" ht="12.75" hidden="false" customHeight="false" outlineLevel="0" collapsed="false">
      <c r="A1914" s="168" t="s">
        <v>389</v>
      </c>
      <c r="B1914" s="168" t="s">
        <v>839</v>
      </c>
      <c r="C1914" s="169" t="n">
        <v>575100</v>
      </c>
      <c r="D1914" s="169" t="n">
        <v>78656.2</v>
      </c>
      <c r="E1914" s="170" t="n">
        <v>13.68</v>
      </c>
    </row>
    <row r="1915" customFormat="false" ht="12.75" hidden="false" customHeight="false" outlineLevel="0" collapsed="false">
      <c r="A1915" s="171" t="s">
        <v>391</v>
      </c>
      <c r="B1915" s="171" t="s">
        <v>840</v>
      </c>
      <c r="C1915" s="109" t="n">
        <v>50000</v>
      </c>
      <c r="D1915" s="109" t="n">
        <v>6700</v>
      </c>
      <c r="E1915" s="110" t="n">
        <v>13.4</v>
      </c>
    </row>
    <row r="1916" customFormat="false" ht="12.75" hidden="false" customHeight="false" outlineLevel="0" collapsed="false">
      <c r="A1916" s="165" t="s">
        <v>240</v>
      </c>
      <c r="B1916" s="165"/>
      <c r="C1916" s="166" t="n">
        <v>50000</v>
      </c>
      <c r="D1916" s="166" t="n">
        <v>6700</v>
      </c>
      <c r="E1916" s="167" t="n">
        <v>13.4</v>
      </c>
    </row>
    <row r="1917" customFormat="false" ht="12.75" hidden="false" customHeight="false" outlineLevel="0" collapsed="false">
      <c r="A1917" s="165" t="s">
        <v>241</v>
      </c>
      <c r="B1917" s="165"/>
      <c r="C1917" s="166" t="n">
        <v>15000</v>
      </c>
      <c r="D1917" s="166" t="n">
        <v>6700</v>
      </c>
      <c r="E1917" s="167" t="n">
        <v>44.67</v>
      </c>
    </row>
    <row r="1918" customFormat="false" ht="12.75" hidden="false" customHeight="false" outlineLevel="0" collapsed="false">
      <c r="A1918" s="105" t="s">
        <v>405</v>
      </c>
      <c r="B1918" s="105" t="s">
        <v>406</v>
      </c>
      <c r="C1918" s="172" t="n">
        <v>13000</v>
      </c>
      <c r="D1918" s="172" t="n">
        <v>5500</v>
      </c>
      <c r="E1918" s="173" t="n">
        <v>42.31</v>
      </c>
    </row>
    <row r="1919" customFormat="false" ht="12.75" hidden="false" customHeight="false" outlineLevel="0" collapsed="false">
      <c r="A1919" s="105" t="s">
        <v>427</v>
      </c>
      <c r="B1919" s="105" t="s">
        <v>428</v>
      </c>
      <c r="C1919" s="172"/>
      <c r="D1919" s="172" t="n">
        <v>3500</v>
      </c>
      <c r="E1919" s="173"/>
    </row>
    <row r="1920" customFormat="false" ht="12.75" hidden="false" customHeight="false" outlineLevel="0" collapsed="false">
      <c r="A1920" s="105" t="s">
        <v>437</v>
      </c>
      <c r="B1920" s="105" t="s">
        <v>438</v>
      </c>
      <c r="C1920" s="172"/>
      <c r="D1920" s="172" t="n">
        <v>2000</v>
      </c>
      <c r="E1920" s="173"/>
    </row>
    <row r="1921" customFormat="false" ht="12.75" hidden="false" customHeight="false" outlineLevel="0" collapsed="false">
      <c r="A1921" s="105" t="s">
        <v>482</v>
      </c>
      <c r="B1921" s="105" t="s">
        <v>483</v>
      </c>
      <c r="C1921" s="172" t="n">
        <v>2000</v>
      </c>
      <c r="D1921" s="172" t="n">
        <v>1200</v>
      </c>
      <c r="E1921" s="173" t="n">
        <v>60</v>
      </c>
    </row>
    <row r="1922" customFormat="false" ht="12.75" hidden="false" customHeight="false" outlineLevel="0" collapsed="false">
      <c r="A1922" s="105" t="s">
        <v>707</v>
      </c>
      <c r="B1922" s="105" t="s">
        <v>708</v>
      </c>
      <c r="C1922" s="172"/>
      <c r="D1922" s="172" t="n">
        <v>1200</v>
      </c>
      <c r="E1922" s="173"/>
    </row>
    <row r="1923" customFormat="false" ht="12.75" hidden="false" customHeight="false" outlineLevel="0" collapsed="false">
      <c r="A1923" s="165" t="s">
        <v>243</v>
      </c>
      <c r="B1923" s="165"/>
      <c r="C1923" s="166" t="n">
        <v>35000</v>
      </c>
      <c r="D1923" s="166" t="n">
        <v>0</v>
      </c>
      <c r="E1923" s="167" t="n">
        <v>0</v>
      </c>
    </row>
    <row r="1924" customFormat="false" ht="12.75" hidden="false" customHeight="false" outlineLevel="0" collapsed="false">
      <c r="A1924" s="105" t="s">
        <v>405</v>
      </c>
      <c r="B1924" s="105" t="s">
        <v>406</v>
      </c>
      <c r="C1924" s="172" t="n">
        <v>35000</v>
      </c>
      <c r="D1924" s="172" t="n">
        <v>0</v>
      </c>
      <c r="E1924" s="173" t="n">
        <v>0</v>
      </c>
    </row>
    <row r="1925" customFormat="false" ht="12.75" hidden="false" customHeight="false" outlineLevel="0" collapsed="false">
      <c r="A1925" s="171" t="s">
        <v>792</v>
      </c>
      <c r="B1925" s="171" t="s">
        <v>841</v>
      </c>
      <c r="C1925" s="109" t="n">
        <v>500000</v>
      </c>
      <c r="D1925" s="109" t="n">
        <v>46856.68</v>
      </c>
      <c r="E1925" s="110" t="n">
        <v>9.37</v>
      </c>
    </row>
    <row r="1926" customFormat="false" ht="12.75" hidden="false" customHeight="false" outlineLevel="0" collapsed="false">
      <c r="A1926" s="165" t="s">
        <v>235</v>
      </c>
      <c r="B1926" s="165"/>
      <c r="C1926" s="166" t="n">
        <v>150000</v>
      </c>
      <c r="D1926" s="166" t="n">
        <v>46856.68</v>
      </c>
      <c r="E1926" s="167" t="n">
        <v>31.24</v>
      </c>
    </row>
    <row r="1927" customFormat="false" ht="12.75" hidden="false" customHeight="false" outlineLevel="0" collapsed="false">
      <c r="A1927" s="165" t="s">
        <v>236</v>
      </c>
      <c r="B1927" s="165"/>
      <c r="C1927" s="166" t="n">
        <v>150000</v>
      </c>
      <c r="D1927" s="166" t="n">
        <v>46856.68</v>
      </c>
      <c r="E1927" s="167" t="n">
        <v>31.24</v>
      </c>
    </row>
    <row r="1928" customFormat="false" ht="12.75" hidden="false" customHeight="false" outlineLevel="0" collapsed="false">
      <c r="A1928" s="105" t="s">
        <v>405</v>
      </c>
      <c r="B1928" s="105" t="s">
        <v>406</v>
      </c>
      <c r="C1928" s="172" t="n">
        <v>150000</v>
      </c>
      <c r="D1928" s="172" t="n">
        <v>46856.68</v>
      </c>
      <c r="E1928" s="173" t="n">
        <v>31.24</v>
      </c>
    </row>
    <row r="1929" customFormat="false" ht="12.75" hidden="false" customHeight="false" outlineLevel="0" collapsed="false">
      <c r="A1929" s="105" t="s">
        <v>437</v>
      </c>
      <c r="B1929" s="105" t="s">
        <v>438</v>
      </c>
      <c r="C1929" s="172"/>
      <c r="D1929" s="172" t="n">
        <v>46856.68</v>
      </c>
      <c r="E1929" s="173"/>
    </row>
    <row r="1930" customFormat="false" ht="12.75" hidden="false" customHeight="false" outlineLevel="0" collapsed="false">
      <c r="A1930" s="165" t="s">
        <v>237</v>
      </c>
      <c r="B1930" s="165"/>
      <c r="C1930" s="166" t="n">
        <v>350000</v>
      </c>
      <c r="D1930" s="166" t="n">
        <v>0</v>
      </c>
      <c r="E1930" s="167" t="n">
        <v>0</v>
      </c>
    </row>
    <row r="1931" customFormat="false" ht="12.75" hidden="false" customHeight="false" outlineLevel="0" collapsed="false">
      <c r="A1931" s="165" t="s">
        <v>238</v>
      </c>
      <c r="B1931" s="165"/>
      <c r="C1931" s="166" t="n">
        <v>350000</v>
      </c>
      <c r="D1931" s="166" t="n">
        <v>0</v>
      </c>
      <c r="E1931" s="167" t="n">
        <v>0</v>
      </c>
    </row>
    <row r="1932" customFormat="false" ht="12.75" hidden="false" customHeight="false" outlineLevel="0" collapsed="false">
      <c r="A1932" s="105" t="s">
        <v>405</v>
      </c>
      <c r="B1932" s="105" t="s">
        <v>406</v>
      </c>
      <c r="C1932" s="172" t="n">
        <v>350000</v>
      </c>
      <c r="D1932" s="172" t="n">
        <v>0</v>
      </c>
      <c r="E1932" s="173" t="n">
        <v>0</v>
      </c>
    </row>
    <row r="1933" customFormat="false" ht="12.75" hidden="false" customHeight="false" outlineLevel="0" collapsed="false">
      <c r="A1933" s="171" t="s">
        <v>842</v>
      </c>
      <c r="B1933" s="171" t="s">
        <v>843</v>
      </c>
      <c r="C1933" s="109" t="n">
        <v>25100</v>
      </c>
      <c r="D1933" s="109" t="n">
        <v>25099.52</v>
      </c>
      <c r="E1933" s="110" t="n">
        <v>100</v>
      </c>
    </row>
    <row r="1934" customFormat="false" ht="12.75" hidden="false" customHeight="false" outlineLevel="0" collapsed="false">
      <c r="A1934" s="165" t="s">
        <v>240</v>
      </c>
      <c r="B1934" s="165"/>
      <c r="C1934" s="166" t="n">
        <v>25100</v>
      </c>
      <c r="D1934" s="166" t="n">
        <v>25099.52</v>
      </c>
      <c r="E1934" s="167" t="n">
        <v>100</v>
      </c>
    </row>
    <row r="1935" customFormat="false" ht="12.75" hidden="false" customHeight="false" outlineLevel="0" collapsed="false">
      <c r="A1935" s="165" t="s">
        <v>243</v>
      </c>
      <c r="B1935" s="165"/>
      <c r="C1935" s="166" t="n">
        <v>25100</v>
      </c>
      <c r="D1935" s="166" t="n">
        <v>25099.52</v>
      </c>
      <c r="E1935" s="167" t="n">
        <v>100</v>
      </c>
    </row>
    <row r="1936" customFormat="false" ht="12.75" hidden="false" customHeight="false" outlineLevel="0" collapsed="false">
      <c r="A1936" s="105" t="s">
        <v>405</v>
      </c>
      <c r="B1936" s="105" t="s">
        <v>406</v>
      </c>
      <c r="C1936" s="172" t="n">
        <v>25100</v>
      </c>
      <c r="D1936" s="172" t="n">
        <v>25099.52</v>
      </c>
      <c r="E1936" s="173" t="n">
        <v>100</v>
      </c>
    </row>
    <row r="1937" customFormat="false" ht="12.75" hidden="false" customHeight="false" outlineLevel="0" collapsed="false">
      <c r="A1937" s="105" t="s">
        <v>437</v>
      </c>
      <c r="B1937" s="105" t="s">
        <v>438</v>
      </c>
      <c r="C1937" s="172"/>
      <c r="D1937" s="172" t="n">
        <v>25099.52</v>
      </c>
      <c r="E1937" s="173"/>
    </row>
    <row r="1938" customFormat="false" ht="12.75" hidden="false" customHeight="false" outlineLevel="0" collapsed="false">
      <c r="A1938" s="168" t="s">
        <v>389</v>
      </c>
      <c r="B1938" s="168" t="s">
        <v>844</v>
      </c>
      <c r="C1938" s="169" t="n">
        <v>268500</v>
      </c>
      <c r="D1938" s="169" t="n">
        <v>231033.38</v>
      </c>
      <c r="E1938" s="170" t="n">
        <v>86.05</v>
      </c>
    </row>
    <row r="1939" customFormat="false" ht="12.75" hidden="false" customHeight="false" outlineLevel="0" collapsed="false">
      <c r="A1939" s="171" t="s">
        <v>391</v>
      </c>
      <c r="B1939" s="171" t="s">
        <v>845</v>
      </c>
      <c r="C1939" s="109" t="n">
        <v>188000</v>
      </c>
      <c r="D1939" s="109" t="n">
        <v>166635.85</v>
      </c>
      <c r="E1939" s="110" t="n">
        <v>88.64</v>
      </c>
    </row>
    <row r="1940" customFormat="false" ht="12.75" hidden="false" customHeight="false" outlineLevel="0" collapsed="false">
      <c r="A1940" s="165" t="s">
        <v>235</v>
      </c>
      <c r="B1940" s="165"/>
      <c r="C1940" s="166" t="n">
        <v>188000</v>
      </c>
      <c r="D1940" s="166" t="n">
        <v>166635.85</v>
      </c>
      <c r="E1940" s="167" t="n">
        <v>88.64</v>
      </c>
    </row>
    <row r="1941" customFormat="false" ht="12.75" hidden="false" customHeight="false" outlineLevel="0" collapsed="false">
      <c r="A1941" s="165" t="s">
        <v>236</v>
      </c>
      <c r="B1941" s="165"/>
      <c r="C1941" s="166" t="n">
        <v>188000</v>
      </c>
      <c r="D1941" s="166" t="n">
        <v>166635.85</v>
      </c>
      <c r="E1941" s="167" t="n">
        <v>88.64</v>
      </c>
    </row>
    <row r="1942" customFormat="false" ht="12.75" hidden="false" customHeight="false" outlineLevel="0" collapsed="false">
      <c r="A1942" s="105" t="s">
        <v>405</v>
      </c>
      <c r="B1942" s="105" t="s">
        <v>406</v>
      </c>
      <c r="C1942" s="172" t="n">
        <v>188000</v>
      </c>
      <c r="D1942" s="172" t="n">
        <v>166635.85</v>
      </c>
      <c r="E1942" s="173" t="n">
        <v>88.64</v>
      </c>
    </row>
    <row r="1943" customFormat="false" ht="12.75" hidden="false" customHeight="false" outlineLevel="0" collapsed="false">
      <c r="A1943" s="105" t="s">
        <v>437</v>
      </c>
      <c r="B1943" s="105" t="s">
        <v>438</v>
      </c>
      <c r="C1943" s="172"/>
      <c r="D1943" s="172" t="n">
        <v>875</v>
      </c>
      <c r="E1943" s="173"/>
    </row>
    <row r="1944" customFormat="false" ht="12.75" hidden="false" customHeight="false" outlineLevel="0" collapsed="false">
      <c r="A1944" s="105" t="s">
        <v>451</v>
      </c>
      <c r="B1944" s="105" t="s">
        <v>452</v>
      </c>
      <c r="C1944" s="172"/>
      <c r="D1944" s="172" t="n">
        <v>82212.75</v>
      </c>
      <c r="E1944" s="173"/>
    </row>
    <row r="1945" customFormat="false" ht="12.75" hidden="false" customHeight="false" outlineLevel="0" collapsed="false">
      <c r="A1945" s="105" t="s">
        <v>455</v>
      </c>
      <c r="B1945" s="105" t="s">
        <v>456</v>
      </c>
      <c r="C1945" s="172"/>
      <c r="D1945" s="172" t="n">
        <v>83548.1</v>
      </c>
      <c r="E1945" s="173"/>
    </row>
    <row r="1946" customFormat="false" ht="12.75" hidden="false" customHeight="false" outlineLevel="0" collapsed="false">
      <c r="A1946" s="171" t="s">
        <v>528</v>
      </c>
      <c r="B1946" s="171" t="s">
        <v>846</v>
      </c>
      <c r="C1946" s="109" t="n">
        <v>20000</v>
      </c>
      <c r="D1946" s="109" t="n">
        <v>4375</v>
      </c>
      <c r="E1946" s="110" t="n">
        <v>21.88</v>
      </c>
    </row>
    <row r="1947" customFormat="false" ht="12.75" hidden="false" customHeight="false" outlineLevel="0" collapsed="false">
      <c r="A1947" s="165" t="s">
        <v>235</v>
      </c>
      <c r="B1947" s="165"/>
      <c r="C1947" s="166" t="n">
        <v>20000</v>
      </c>
      <c r="D1947" s="166" t="n">
        <v>4375</v>
      </c>
      <c r="E1947" s="167" t="n">
        <v>21.88</v>
      </c>
    </row>
    <row r="1948" customFormat="false" ht="12.75" hidden="false" customHeight="false" outlineLevel="0" collapsed="false">
      <c r="A1948" s="165" t="s">
        <v>236</v>
      </c>
      <c r="B1948" s="165"/>
      <c r="C1948" s="166" t="n">
        <v>20000</v>
      </c>
      <c r="D1948" s="166" t="n">
        <v>4375</v>
      </c>
      <c r="E1948" s="167" t="n">
        <v>21.88</v>
      </c>
    </row>
    <row r="1949" customFormat="false" ht="12.75" hidden="false" customHeight="false" outlineLevel="0" collapsed="false">
      <c r="A1949" s="105" t="s">
        <v>482</v>
      </c>
      <c r="B1949" s="105" t="s">
        <v>483</v>
      </c>
      <c r="C1949" s="172" t="n">
        <v>20000</v>
      </c>
      <c r="D1949" s="172" t="n">
        <v>4375</v>
      </c>
      <c r="E1949" s="173" t="n">
        <v>21.88</v>
      </c>
    </row>
    <row r="1950" customFormat="false" ht="12.75" hidden="false" customHeight="false" outlineLevel="0" collapsed="false">
      <c r="A1950" s="105" t="s">
        <v>707</v>
      </c>
      <c r="B1950" s="105" t="s">
        <v>708</v>
      </c>
      <c r="C1950" s="172"/>
      <c r="D1950" s="172" t="n">
        <v>4375</v>
      </c>
      <c r="E1950" s="173"/>
    </row>
    <row r="1951" customFormat="false" ht="12.75" hidden="false" customHeight="false" outlineLevel="0" collapsed="false">
      <c r="A1951" s="171" t="s">
        <v>847</v>
      </c>
      <c r="B1951" s="171" t="s">
        <v>848</v>
      </c>
      <c r="C1951" s="109" t="n">
        <v>20500</v>
      </c>
      <c r="D1951" s="109" t="n">
        <v>20496.59</v>
      </c>
      <c r="E1951" s="110" t="n">
        <v>99.98</v>
      </c>
    </row>
    <row r="1952" customFormat="false" ht="12.75" hidden="false" customHeight="false" outlineLevel="0" collapsed="false">
      <c r="A1952" s="165" t="s">
        <v>235</v>
      </c>
      <c r="B1952" s="165"/>
      <c r="C1952" s="166" t="n">
        <v>14500</v>
      </c>
      <c r="D1952" s="166" t="n">
        <v>14961.29</v>
      </c>
      <c r="E1952" s="167" t="n">
        <v>103.18</v>
      </c>
    </row>
    <row r="1953" customFormat="false" ht="12.75" hidden="false" customHeight="false" outlineLevel="0" collapsed="false">
      <c r="A1953" s="165" t="s">
        <v>236</v>
      </c>
      <c r="B1953" s="165"/>
      <c r="C1953" s="166" t="n">
        <v>14500</v>
      </c>
      <c r="D1953" s="166" t="n">
        <v>14961.29</v>
      </c>
      <c r="E1953" s="167" t="n">
        <v>103.18</v>
      </c>
    </row>
    <row r="1954" customFormat="false" ht="12.75" hidden="false" customHeight="false" outlineLevel="0" collapsed="false">
      <c r="A1954" s="105" t="s">
        <v>405</v>
      </c>
      <c r="B1954" s="105" t="s">
        <v>406</v>
      </c>
      <c r="C1954" s="172" t="n">
        <v>14200</v>
      </c>
      <c r="D1954" s="172" t="n">
        <v>14813.81</v>
      </c>
      <c r="E1954" s="173" t="n">
        <v>104.32</v>
      </c>
    </row>
    <row r="1955" customFormat="false" ht="12.75" hidden="false" customHeight="false" outlineLevel="0" collapsed="false">
      <c r="A1955" s="105" t="s">
        <v>415</v>
      </c>
      <c r="B1955" s="105" t="s">
        <v>416</v>
      </c>
      <c r="C1955" s="172"/>
      <c r="D1955" s="172" t="n">
        <v>52.1</v>
      </c>
      <c r="E1955" s="173"/>
    </row>
    <row r="1956" customFormat="false" ht="12.75" hidden="false" customHeight="false" outlineLevel="0" collapsed="false">
      <c r="A1956" s="105" t="s">
        <v>421</v>
      </c>
      <c r="B1956" s="105" t="s">
        <v>422</v>
      </c>
      <c r="C1956" s="172"/>
      <c r="D1956" s="172" t="n">
        <v>140.4</v>
      </c>
      <c r="E1956" s="173"/>
    </row>
    <row r="1957" customFormat="false" ht="12.75" hidden="false" customHeight="false" outlineLevel="0" collapsed="false">
      <c r="A1957" s="105" t="s">
        <v>427</v>
      </c>
      <c r="B1957" s="105" t="s">
        <v>428</v>
      </c>
      <c r="C1957" s="172"/>
      <c r="D1957" s="172" t="n">
        <v>750</v>
      </c>
      <c r="E1957" s="173"/>
    </row>
    <row r="1958" customFormat="false" ht="12.75" hidden="false" customHeight="false" outlineLevel="0" collapsed="false">
      <c r="A1958" s="105" t="s">
        <v>429</v>
      </c>
      <c r="B1958" s="105" t="s">
        <v>430</v>
      </c>
      <c r="C1958" s="172"/>
      <c r="D1958" s="172" t="n">
        <v>4413.74</v>
      </c>
      <c r="E1958" s="173"/>
    </row>
    <row r="1959" customFormat="false" ht="12.75" hidden="false" customHeight="false" outlineLevel="0" collapsed="false">
      <c r="A1959" s="105" t="s">
        <v>431</v>
      </c>
      <c r="B1959" s="105" t="s">
        <v>432</v>
      </c>
      <c r="C1959" s="172"/>
      <c r="D1959" s="172" t="n">
        <v>1314</v>
      </c>
      <c r="E1959" s="173"/>
    </row>
    <row r="1960" customFormat="false" ht="12.75" hidden="false" customHeight="false" outlineLevel="0" collapsed="false">
      <c r="A1960" s="105" t="s">
        <v>437</v>
      </c>
      <c r="B1960" s="105" t="s">
        <v>438</v>
      </c>
      <c r="C1960" s="172"/>
      <c r="D1960" s="172" t="n">
        <v>2541.62</v>
      </c>
      <c r="E1960" s="173"/>
    </row>
    <row r="1961" customFormat="false" ht="12.75" hidden="false" customHeight="false" outlineLevel="0" collapsed="false">
      <c r="A1961" s="105" t="s">
        <v>441</v>
      </c>
      <c r="B1961" s="105" t="s">
        <v>442</v>
      </c>
      <c r="C1961" s="172"/>
      <c r="D1961" s="172" t="n">
        <v>4659.48</v>
      </c>
      <c r="E1961" s="173"/>
    </row>
    <row r="1962" customFormat="false" ht="12.75" hidden="false" customHeight="false" outlineLevel="0" collapsed="false">
      <c r="A1962" s="105" t="s">
        <v>447</v>
      </c>
      <c r="B1962" s="105" t="s">
        <v>448</v>
      </c>
      <c r="C1962" s="172"/>
      <c r="D1962" s="172" t="n">
        <v>942.47</v>
      </c>
      <c r="E1962" s="173"/>
    </row>
    <row r="1963" customFormat="false" ht="12.75" hidden="false" customHeight="false" outlineLevel="0" collapsed="false">
      <c r="A1963" s="105" t="s">
        <v>482</v>
      </c>
      <c r="B1963" s="105" t="s">
        <v>483</v>
      </c>
      <c r="C1963" s="172" t="n">
        <v>300</v>
      </c>
      <c r="D1963" s="172" t="n">
        <v>147.48</v>
      </c>
      <c r="E1963" s="173" t="n">
        <v>49.16</v>
      </c>
    </row>
    <row r="1964" customFormat="false" ht="12.75" hidden="false" customHeight="false" outlineLevel="0" collapsed="false">
      <c r="A1964" s="105" t="s">
        <v>490</v>
      </c>
      <c r="B1964" s="105" t="s">
        <v>491</v>
      </c>
      <c r="C1964" s="172"/>
      <c r="D1964" s="172" t="n">
        <v>147.48</v>
      </c>
      <c r="E1964" s="173"/>
    </row>
    <row r="1965" customFormat="false" ht="12.75" hidden="false" customHeight="false" outlineLevel="0" collapsed="false">
      <c r="A1965" s="165" t="s">
        <v>248</v>
      </c>
      <c r="B1965" s="165"/>
      <c r="C1965" s="166" t="n">
        <v>6000</v>
      </c>
      <c r="D1965" s="166" t="n">
        <v>5535.3</v>
      </c>
      <c r="E1965" s="167" t="n">
        <v>92.26</v>
      </c>
    </row>
    <row r="1966" customFormat="false" ht="12.75" hidden="false" customHeight="false" outlineLevel="0" collapsed="false">
      <c r="A1966" s="165" t="s">
        <v>250</v>
      </c>
      <c r="B1966" s="165"/>
      <c r="C1966" s="166" t="n">
        <v>6000</v>
      </c>
      <c r="D1966" s="166" t="n">
        <v>5535.3</v>
      </c>
      <c r="E1966" s="167" t="n">
        <v>92.26</v>
      </c>
    </row>
    <row r="1967" customFormat="false" ht="12.75" hidden="false" customHeight="false" outlineLevel="0" collapsed="false">
      <c r="A1967" s="105" t="s">
        <v>405</v>
      </c>
      <c r="B1967" s="105" t="s">
        <v>406</v>
      </c>
      <c r="C1967" s="172" t="n">
        <v>6000</v>
      </c>
      <c r="D1967" s="172" t="n">
        <v>5436.97</v>
      </c>
      <c r="E1967" s="173" t="n">
        <v>90.62</v>
      </c>
    </row>
    <row r="1968" customFormat="false" ht="12.75" hidden="false" customHeight="false" outlineLevel="0" collapsed="false">
      <c r="A1968" s="105" t="s">
        <v>415</v>
      </c>
      <c r="B1968" s="105" t="s">
        <v>416</v>
      </c>
      <c r="C1968" s="172"/>
      <c r="D1968" s="172" t="n">
        <v>34.73</v>
      </c>
      <c r="E1968" s="173"/>
    </row>
    <row r="1969" customFormat="false" ht="12.75" hidden="false" customHeight="false" outlineLevel="0" collapsed="false">
      <c r="A1969" s="105" t="s">
        <v>429</v>
      </c>
      <c r="B1969" s="105" t="s">
        <v>430</v>
      </c>
      <c r="C1969" s="172"/>
      <c r="D1969" s="172" t="n">
        <v>2942.5</v>
      </c>
      <c r="E1969" s="173"/>
    </row>
    <row r="1970" customFormat="false" ht="12.75" hidden="false" customHeight="false" outlineLevel="0" collapsed="false">
      <c r="A1970" s="105" t="s">
        <v>437</v>
      </c>
      <c r="B1970" s="105" t="s">
        <v>438</v>
      </c>
      <c r="C1970" s="172"/>
      <c r="D1970" s="172" t="n">
        <v>1181.08</v>
      </c>
      <c r="E1970" s="173"/>
    </row>
    <row r="1971" customFormat="false" ht="12.75" hidden="false" customHeight="false" outlineLevel="0" collapsed="false">
      <c r="A1971" s="105" t="s">
        <v>441</v>
      </c>
      <c r="B1971" s="105" t="s">
        <v>442</v>
      </c>
      <c r="C1971" s="172"/>
      <c r="D1971" s="172" t="n">
        <v>1128.15</v>
      </c>
      <c r="E1971" s="173"/>
    </row>
    <row r="1972" customFormat="false" ht="12.75" hidden="false" customHeight="false" outlineLevel="0" collapsed="false">
      <c r="A1972" s="105" t="s">
        <v>447</v>
      </c>
      <c r="B1972" s="105" t="s">
        <v>448</v>
      </c>
      <c r="C1972" s="172"/>
      <c r="D1972" s="172" t="n">
        <v>150.51</v>
      </c>
      <c r="E1972" s="173"/>
    </row>
    <row r="1973" customFormat="false" ht="12.75" hidden="false" customHeight="false" outlineLevel="0" collapsed="false">
      <c r="A1973" s="105" t="s">
        <v>482</v>
      </c>
      <c r="B1973" s="105" t="s">
        <v>483</v>
      </c>
      <c r="C1973" s="172" t="n">
        <v>0</v>
      </c>
      <c r="D1973" s="172" t="n">
        <v>98.33</v>
      </c>
      <c r="E1973" s="173"/>
    </row>
    <row r="1974" customFormat="false" ht="12.75" hidden="false" customHeight="false" outlineLevel="0" collapsed="false">
      <c r="A1974" s="105" t="s">
        <v>490</v>
      </c>
      <c r="B1974" s="105" t="s">
        <v>491</v>
      </c>
      <c r="C1974" s="172"/>
      <c r="D1974" s="172" t="n">
        <v>98.33</v>
      </c>
      <c r="E1974" s="173"/>
    </row>
    <row r="1975" customFormat="false" ht="12.75" hidden="false" customHeight="false" outlineLevel="0" collapsed="false">
      <c r="A1975" s="171" t="s">
        <v>516</v>
      </c>
      <c r="B1975" s="171" t="s">
        <v>849</v>
      </c>
      <c r="C1975" s="109" t="n">
        <v>40000</v>
      </c>
      <c r="D1975" s="109" t="n">
        <v>39525.94</v>
      </c>
      <c r="E1975" s="110" t="n">
        <v>98.81</v>
      </c>
    </row>
    <row r="1976" customFormat="false" ht="12.75" hidden="false" customHeight="false" outlineLevel="0" collapsed="false">
      <c r="A1976" s="165" t="s">
        <v>235</v>
      </c>
      <c r="B1976" s="165"/>
      <c r="C1976" s="166" t="n">
        <v>40000</v>
      </c>
      <c r="D1976" s="166" t="n">
        <v>24285.56</v>
      </c>
      <c r="E1976" s="167" t="n">
        <v>60.71</v>
      </c>
    </row>
    <row r="1977" customFormat="false" ht="12.75" hidden="false" customHeight="false" outlineLevel="0" collapsed="false">
      <c r="A1977" s="165" t="s">
        <v>236</v>
      </c>
      <c r="B1977" s="165"/>
      <c r="C1977" s="166" t="n">
        <v>40000</v>
      </c>
      <c r="D1977" s="166" t="n">
        <v>24285.56</v>
      </c>
      <c r="E1977" s="167" t="n">
        <v>60.71</v>
      </c>
    </row>
    <row r="1978" customFormat="false" ht="12.75" hidden="false" customHeight="false" outlineLevel="0" collapsed="false">
      <c r="A1978" s="105" t="s">
        <v>482</v>
      </c>
      <c r="B1978" s="105" t="s">
        <v>483</v>
      </c>
      <c r="C1978" s="172" t="n">
        <v>40000</v>
      </c>
      <c r="D1978" s="172" t="n">
        <v>24285.56</v>
      </c>
      <c r="E1978" s="173" t="n">
        <v>60.71</v>
      </c>
    </row>
    <row r="1979" customFormat="false" ht="12.75" hidden="false" customHeight="false" outlineLevel="0" collapsed="false">
      <c r="A1979" s="105" t="s">
        <v>490</v>
      </c>
      <c r="B1979" s="105" t="s">
        <v>491</v>
      </c>
      <c r="C1979" s="172"/>
      <c r="D1979" s="172" t="n">
        <v>24285.56</v>
      </c>
      <c r="E1979" s="173"/>
    </row>
    <row r="1980" customFormat="false" ht="12.75" hidden="false" customHeight="false" outlineLevel="0" collapsed="false">
      <c r="A1980" s="165" t="s">
        <v>248</v>
      </c>
      <c r="B1980" s="165"/>
      <c r="C1980" s="166" t="n">
        <v>0</v>
      </c>
      <c r="D1980" s="166" t="n">
        <v>15240.38</v>
      </c>
      <c r="E1980" s="167"/>
    </row>
    <row r="1981" customFormat="false" ht="12.75" hidden="false" customHeight="false" outlineLevel="0" collapsed="false">
      <c r="A1981" s="165" t="s">
        <v>250</v>
      </c>
      <c r="B1981" s="165"/>
      <c r="C1981" s="166" t="n">
        <v>0</v>
      </c>
      <c r="D1981" s="166" t="n">
        <v>15240.38</v>
      </c>
      <c r="E1981" s="167"/>
    </row>
    <row r="1982" customFormat="false" ht="12.75" hidden="false" customHeight="false" outlineLevel="0" collapsed="false">
      <c r="A1982" s="105" t="s">
        <v>482</v>
      </c>
      <c r="B1982" s="105" t="s">
        <v>483</v>
      </c>
      <c r="C1982" s="172" t="n">
        <v>0</v>
      </c>
      <c r="D1982" s="172" t="n">
        <v>15240.38</v>
      </c>
      <c r="E1982" s="173"/>
    </row>
    <row r="1983" customFormat="false" ht="12.75" hidden="false" customHeight="false" outlineLevel="0" collapsed="false">
      <c r="A1983" s="105" t="s">
        <v>490</v>
      </c>
      <c r="B1983" s="105" t="s">
        <v>491</v>
      </c>
      <c r="C1983" s="172"/>
      <c r="D1983" s="172" t="n">
        <v>15240.38</v>
      </c>
      <c r="E1983" s="173"/>
    </row>
    <row r="1984" customFormat="false" ht="12.75" hidden="false" customHeight="false" outlineLevel="0" collapsed="false">
      <c r="A1984" s="168" t="s">
        <v>389</v>
      </c>
      <c r="B1984" s="168" t="s">
        <v>850</v>
      </c>
      <c r="C1984" s="169" t="n">
        <v>1972000</v>
      </c>
      <c r="D1984" s="169" t="n">
        <v>734512.92</v>
      </c>
      <c r="E1984" s="170" t="n">
        <v>37.25</v>
      </c>
    </row>
    <row r="1985" customFormat="false" ht="12.75" hidden="false" customHeight="false" outlineLevel="0" collapsed="false">
      <c r="A1985" s="171" t="s">
        <v>851</v>
      </c>
      <c r="B1985" s="171" t="s">
        <v>852</v>
      </c>
      <c r="C1985" s="109" t="n">
        <v>240000</v>
      </c>
      <c r="D1985" s="109" t="n">
        <v>241830.94</v>
      </c>
      <c r="E1985" s="110" t="n">
        <v>100.76</v>
      </c>
    </row>
    <row r="1986" customFormat="false" ht="12.75" hidden="false" customHeight="false" outlineLevel="0" collapsed="false">
      <c r="A1986" s="165" t="s">
        <v>235</v>
      </c>
      <c r="B1986" s="165"/>
      <c r="C1986" s="166" t="n">
        <v>240000</v>
      </c>
      <c r="D1986" s="166" t="n">
        <v>241830.94</v>
      </c>
      <c r="E1986" s="167" t="n">
        <v>100.76</v>
      </c>
    </row>
    <row r="1987" customFormat="false" ht="12.75" hidden="false" customHeight="false" outlineLevel="0" collapsed="false">
      <c r="A1987" s="165" t="s">
        <v>236</v>
      </c>
      <c r="B1987" s="165"/>
      <c r="C1987" s="166" t="n">
        <v>240000</v>
      </c>
      <c r="D1987" s="166" t="n">
        <v>241830.94</v>
      </c>
      <c r="E1987" s="167" t="n">
        <v>100.76</v>
      </c>
    </row>
    <row r="1988" customFormat="false" ht="12.75" hidden="false" customHeight="false" outlineLevel="0" collapsed="false">
      <c r="A1988" s="105" t="s">
        <v>405</v>
      </c>
      <c r="B1988" s="105" t="s">
        <v>406</v>
      </c>
      <c r="C1988" s="172" t="n">
        <v>190000</v>
      </c>
      <c r="D1988" s="172" t="n">
        <v>192108.59</v>
      </c>
      <c r="E1988" s="173" t="n">
        <v>101.11</v>
      </c>
    </row>
    <row r="1989" customFormat="false" ht="12.75" hidden="false" customHeight="false" outlineLevel="0" collapsed="false">
      <c r="A1989" s="105" t="s">
        <v>427</v>
      </c>
      <c r="B1989" s="105" t="s">
        <v>428</v>
      </c>
      <c r="C1989" s="172"/>
      <c r="D1989" s="172" t="n">
        <v>178426.79</v>
      </c>
      <c r="E1989" s="173"/>
    </row>
    <row r="1990" customFormat="false" ht="12.75" hidden="false" customHeight="false" outlineLevel="0" collapsed="false">
      <c r="A1990" s="105" t="s">
        <v>431</v>
      </c>
      <c r="B1990" s="105" t="s">
        <v>432</v>
      </c>
      <c r="C1990" s="172"/>
      <c r="D1990" s="172" t="n">
        <v>444.3</v>
      </c>
      <c r="E1990" s="173"/>
    </row>
    <row r="1991" customFormat="false" ht="12.75" hidden="false" customHeight="false" outlineLevel="0" collapsed="false">
      <c r="A1991" s="105" t="s">
        <v>437</v>
      </c>
      <c r="B1991" s="105" t="s">
        <v>438</v>
      </c>
      <c r="C1991" s="172"/>
      <c r="D1991" s="172" t="n">
        <v>13237.5</v>
      </c>
      <c r="E1991" s="173"/>
    </row>
    <row r="1992" customFormat="false" ht="12.75" hidden="false" customHeight="false" outlineLevel="0" collapsed="false">
      <c r="A1992" s="105" t="s">
        <v>482</v>
      </c>
      <c r="B1992" s="105" t="s">
        <v>483</v>
      </c>
      <c r="C1992" s="172" t="n">
        <v>5000</v>
      </c>
      <c r="D1992" s="172" t="n">
        <v>4676</v>
      </c>
      <c r="E1992" s="173" t="n">
        <v>93.52</v>
      </c>
    </row>
    <row r="1993" customFormat="false" ht="12.75" hidden="false" customHeight="false" outlineLevel="0" collapsed="false">
      <c r="A1993" s="105" t="s">
        <v>829</v>
      </c>
      <c r="B1993" s="105" t="s">
        <v>830</v>
      </c>
      <c r="C1993" s="172"/>
      <c r="D1993" s="172" t="n">
        <v>4676</v>
      </c>
      <c r="E1993" s="173"/>
    </row>
    <row r="1994" customFormat="false" ht="12.75" hidden="false" customHeight="false" outlineLevel="0" collapsed="false">
      <c r="A1994" s="105" t="s">
        <v>562</v>
      </c>
      <c r="B1994" s="105" t="s">
        <v>563</v>
      </c>
      <c r="C1994" s="172" t="n">
        <v>45000</v>
      </c>
      <c r="D1994" s="172" t="n">
        <v>45046.35</v>
      </c>
      <c r="E1994" s="173" t="n">
        <v>100.1</v>
      </c>
    </row>
    <row r="1995" customFormat="false" ht="12.75" hidden="false" customHeight="false" outlineLevel="0" collapsed="false">
      <c r="A1995" s="105" t="s">
        <v>564</v>
      </c>
      <c r="B1995" s="105" t="s">
        <v>565</v>
      </c>
      <c r="C1995" s="172"/>
      <c r="D1995" s="172" t="n">
        <v>45046.35</v>
      </c>
      <c r="E1995" s="173"/>
    </row>
    <row r="1996" customFormat="false" ht="12.75" hidden="false" customHeight="false" outlineLevel="0" collapsed="false">
      <c r="A1996" s="171" t="s">
        <v>705</v>
      </c>
      <c r="B1996" s="171" t="s">
        <v>853</v>
      </c>
      <c r="C1996" s="109" t="n">
        <v>27000</v>
      </c>
      <c r="D1996" s="109" t="n">
        <v>26875</v>
      </c>
      <c r="E1996" s="110" t="n">
        <v>99.54</v>
      </c>
    </row>
    <row r="1997" customFormat="false" ht="12.75" hidden="false" customHeight="false" outlineLevel="0" collapsed="false">
      <c r="A1997" s="165" t="s">
        <v>240</v>
      </c>
      <c r="B1997" s="165"/>
      <c r="C1997" s="166" t="n">
        <v>27000</v>
      </c>
      <c r="D1997" s="166" t="n">
        <v>26875</v>
      </c>
      <c r="E1997" s="167" t="n">
        <v>99.54</v>
      </c>
    </row>
    <row r="1998" customFormat="false" ht="12.75" hidden="false" customHeight="false" outlineLevel="0" collapsed="false">
      <c r="A1998" s="165" t="s">
        <v>244</v>
      </c>
      <c r="B1998" s="165"/>
      <c r="C1998" s="166" t="n">
        <v>27000</v>
      </c>
      <c r="D1998" s="166" t="n">
        <v>26875</v>
      </c>
      <c r="E1998" s="167" t="n">
        <v>99.54</v>
      </c>
    </row>
    <row r="1999" customFormat="false" ht="12.75" hidden="false" customHeight="false" outlineLevel="0" collapsed="false">
      <c r="A1999" s="105" t="s">
        <v>562</v>
      </c>
      <c r="B1999" s="105" t="s">
        <v>563</v>
      </c>
      <c r="C1999" s="172" t="n">
        <v>27000</v>
      </c>
      <c r="D1999" s="172" t="n">
        <v>26875</v>
      </c>
      <c r="E1999" s="173" t="n">
        <v>99.54</v>
      </c>
    </row>
    <row r="2000" customFormat="false" ht="12.75" hidden="false" customHeight="false" outlineLevel="0" collapsed="false">
      <c r="A2000" s="105" t="s">
        <v>564</v>
      </c>
      <c r="B2000" s="105" t="s">
        <v>565</v>
      </c>
      <c r="C2000" s="172"/>
      <c r="D2000" s="172" t="n">
        <v>26875</v>
      </c>
      <c r="E2000" s="173"/>
    </row>
    <row r="2001" customFormat="false" ht="12.75" hidden="false" customHeight="false" outlineLevel="0" collapsed="false">
      <c r="A2001" s="171" t="s">
        <v>827</v>
      </c>
      <c r="B2001" s="171" t="s">
        <v>854</v>
      </c>
      <c r="C2001" s="109" t="n">
        <v>15000</v>
      </c>
      <c r="D2001" s="109" t="n">
        <v>13736.25</v>
      </c>
      <c r="E2001" s="110" t="n">
        <v>91.58</v>
      </c>
    </row>
    <row r="2002" customFormat="false" ht="12.75" hidden="false" customHeight="false" outlineLevel="0" collapsed="false">
      <c r="A2002" s="165" t="s">
        <v>240</v>
      </c>
      <c r="B2002" s="165"/>
      <c r="C2002" s="166" t="n">
        <v>15000</v>
      </c>
      <c r="D2002" s="166" t="n">
        <v>13736.25</v>
      </c>
      <c r="E2002" s="167" t="n">
        <v>91.58</v>
      </c>
    </row>
    <row r="2003" customFormat="false" ht="12.75" hidden="false" customHeight="false" outlineLevel="0" collapsed="false">
      <c r="A2003" s="165" t="s">
        <v>244</v>
      </c>
      <c r="B2003" s="165"/>
      <c r="C2003" s="166" t="n">
        <v>15000</v>
      </c>
      <c r="D2003" s="166" t="n">
        <v>13736.25</v>
      </c>
      <c r="E2003" s="167" t="n">
        <v>91.58</v>
      </c>
    </row>
    <row r="2004" customFormat="false" ht="12.75" hidden="false" customHeight="false" outlineLevel="0" collapsed="false">
      <c r="A2004" s="105" t="s">
        <v>562</v>
      </c>
      <c r="B2004" s="105" t="s">
        <v>563</v>
      </c>
      <c r="C2004" s="172" t="n">
        <v>15000</v>
      </c>
      <c r="D2004" s="172" t="n">
        <v>13736.25</v>
      </c>
      <c r="E2004" s="173" t="n">
        <v>91.58</v>
      </c>
    </row>
    <row r="2005" customFormat="false" ht="12.75" hidden="false" customHeight="false" outlineLevel="0" collapsed="false">
      <c r="A2005" s="105" t="s">
        <v>564</v>
      </c>
      <c r="B2005" s="105" t="s">
        <v>565</v>
      </c>
      <c r="C2005" s="172"/>
      <c r="D2005" s="172" t="n">
        <v>13736.25</v>
      </c>
      <c r="E2005" s="173"/>
    </row>
    <row r="2006" customFormat="false" ht="12.75" hidden="false" customHeight="false" outlineLevel="0" collapsed="false">
      <c r="A2006" s="171" t="s">
        <v>855</v>
      </c>
      <c r="B2006" s="171" t="s">
        <v>856</v>
      </c>
      <c r="C2006" s="109" t="n">
        <v>530000</v>
      </c>
      <c r="D2006" s="109" t="n">
        <v>446775.73</v>
      </c>
      <c r="E2006" s="110" t="n">
        <v>84.3</v>
      </c>
    </row>
    <row r="2007" customFormat="false" ht="12.75" hidden="false" customHeight="false" outlineLevel="0" collapsed="false">
      <c r="A2007" s="165" t="s">
        <v>240</v>
      </c>
      <c r="B2007" s="165"/>
      <c r="C2007" s="166" t="n">
        <v>410000</v>
      </c>
      <c r="D2007" s="166" t="n">
        <v>446775.73</v>
      </c>
      <c r="E2007" s="167" t="n">
        <v>108.97</v>
      </c>
    </row>
    <row r="2008" customFormat="false" ht="12.75" hidden="false" customHeight="false" outlineLevel="0" collapsed="false">
      <c r="A2008" s="165" t="s">
        <v>244</v>
      </c>
      <c r="B2008" s="165"/>
      <c r="C2008" s="166" t="n">
        <v>410000</v>
      </c>
      <c r="D2008" s="166" t="n">
        <v>446775.73</v>
      </c>
      <c r="E2008" s="167" t="n">
        <v>108.97</v>
      </c>
    </row>
    <row r="2009" customFormat="false" ht="12.75" hidden="false" customHeight="false" outlineLevel="0" collapsed="false">
      <c r="A2009" s="105" t="s">
        <v>562</v>
      </c>
      <c r="B2009" s="105" t="s">
        <v>563</v>
      </c>
      <c r="C2009" s="172" t="n">
        <v>410000</v>
      </c>
      <c r="D2009" s="172" t="n">
        <v>446775.73</v>
      </c>
      <c r="E2009" s="173" t="n">
        <v>108.97</v>
      </c>
    </row>
    <row r="2010" customFormat="false" ht="12.75" hidden="false" customHeight="false" outlineLevel="0" collapsed="false">
      <c r="A2010" s="105" t="s">
        <v>564</v>
      </c>
      <c r="B2010" s="105" t="s">
        <v>565</v>
      </c>
      <c r="C2010" s="172"/>
      <c r="D2010" s="172" t="n">
        <v>446775.73</v>
      </c>
      <c r="E2010" s="173"/>
    </row>
    <row r="2011" customFormat="false" ht="12.75" hidden="false" customHeight="false" outlineLevel="0" collapsed="false">
      <c r="A2011" s="165" t="s">
        <v>248</v>
      </c>
      <c r="B2011" s="165"/>
      <c r="C2011" s="166" t="n">
        <v>120000</v>
      </c>
      <c r="D2011" s="166" t="n">
        <v>0</v>
      </c>
      <c r="E2011" s="167" t="n">
        <v>0</v>
      </c>
    </row>
    <row r="2012" customFormat="false" ht="12.75" hidden="false" customHeight="false" outlineLevel="0" collapsed="false">
      <c r="A2012" s="165" t="s">
        <v>250</v>
      </c>
      <c r="B2012" s="165"/>
      <c r="C2012" s="166" t="n">
        <v>120000</v>
      </c>
      <c r="D2012" s="166" t="n">
        <v>0</v>
      </c>
      <c r="E2012" s="167" t="n">
        <v>0</v>
      </c>
    </row>
    <row r="2013" customFormat="false" ht="12.75" hidden="false" customHeight="false" outlineLevel="0" collapsed="false">
      <c r="A2013" s="105" t="s">
        <v>562</v>
      </c>
      <c r="B2013" s="105" t="s">
        <v>563</v>
      </c>
      <c r="C2013" s="172" t="n">
        <v>120000</v>
      </c>
      <c r="D2013" s="172" t="n">
        <v>0</v>
      </c>
      <c r="E2013" s="173" t="n">
        <v>0</v>
      </c>
    </row>
    <row r="2014" customFormat="false" ht="12.75" hidden="false" customHeight="false" outlineLevel="0" collapsed="false">
      <c r="A2014" s="171" t="s">
        <v>831</v>
      </c>
      <c r="B2014" s="171" t="s">
        <v>857</v>
      </c>
      <c r="C2014" s="109" t="n">
        <v>10000</v>
      </c>
      <c r="D2014" s="109" t="n">
        <v>2500</v>
      </c>
      <c r="E2014" s="110" t="n">
        <v>25</v>
      </c>
    </row>
    <row r="2015" customFormat="false" ht="12.75" hidden="false" customHeight="false" outlineLevel="0" collapsed="false">
      <c r="A2015" s="165" t="s">
        <v>240</v>
      </c>
      <c r="B2015" s="165"/>
      <c r="C2015" s="166" t="n">
        <v>10000</v>
      </c>
      <c r="D2015" s="166" t="n">
        <v>2500</v>
      </c>
      <c r="E2015" s="167" t="n">
        <v>25</v>
      </c>
    </row>
    <row r="2016" customFormat="false" ht="12.75" hidden="false" customHeight="false" outlineLevel="0" collapsed="false">
      <c r="A2016" s="165" t="s">
        <v>243</v>
      </c>
      <c r="B2016" s="165"/>
      <c r="C2016" s="166" t="n">
        <v>10000</v>
      </c>
      <c r="D2016" s="166" t="n">
        <v>2500</v>
      </c>
      <c r="E2016" s="167" t="n">
        <v>25</v>
      </c>
    </row>
    <row r="2017" customFormat="false" ht="12.75" hidden="false" customHeight="false" outlineLevel="0" collapsed="false">
      <c r="A2017" s="105" t="s">
        <v>562</v>
      </c>
      <c r="B2017" s="105" t="s">
        <v>563</v>
      </c>
      <c r="C2017" s="172" t="n">
        <v>10000</v>
      </c>
      <c r="D2017" s="172" t="n">
        <v>2500</v>
      </c>
      <c r="E2017" s="173" t="n">
        <v>25</v>
      </c>
    </row>
    <row r="2018" customFormat="false" ht="12.75" hidden="false" customHeight="false" outlineLevel="0" collapsed="false">
      <c r="A2018" s="105" t="s">
        <v>564</v>
      </c>
      <c r="B2018" s="105" t="s">
        <v>565</v>
      </c>
      <c r="C2018" s="172"/>
      <c r="D2018" s="172" t="n">
        <v>2500</v>
      </c>
      <c r="E2018" s="173"/>
    </row>
    <row r="2019" customFormat="false" ht="12.75" hidden="false" customHeight="false" outlineLevel="0" collapsed="false">
      <c r="A2019" s="171" t="s">
        <v>858</v>
      </c>
      <c r="B2019" s="171" t="s">
        <v>859</v>
      </c>
      <c r="C2019" s="109" t="n">
        <v>825000</v>
      </c>
      <c r="D2019" s="109" t="n">
        <v>0</v>
      </c>
      <c r="E2019" s="110" t="n">
        <v>0</v>
      </c>
    </row>
    <row r="2020" customFormat="false" ht="12.75" hidden="false" customHeight="false" outlineLevel="0" collapsed="false">
      <c r="A2020" s="165" t="s">
        <v>240</v>
      </c>
      <c r="B2020" s="165"/>
      <c r="C2020" s="166" t="n">
        <v>625000</v>
      </c>
      <c r="D2020" s="166" t="n">
        <v>0</v>
      </c>
      <c r="E2020" s="167" t="n">
        <v>0</v>
      </c>
    </row>
    <row r="2021" customFormat="false" ht="12.75" hidden="false" customHeight="false" outlineLevel="0" collapsed="false">
      <c r="A2021" s="165" t="s">
        <v>243</v>
      </c>
      <c r="B2021" s="165"/>
      <c r="C2021" s="166" t="n">
        <v>625000</v>
      </c>
      <c r="D2021" s="166" t="n">
        <v>0</v>
      </c>
      <c r="E2021" s="167" t="n">
        <v>0</v>
      </c>
    </row>
    <row r="2022" customFormat="false" ht="12.75" hidden="false" customHeight="false" outlineLevel="0" collapsed="false">
      <c r="A2022" s="105" t="s">
        <v>562</v>
      </c>
      <c r="B2022" s="105" t="s">
        <v>563</v>
      </c>
      <c r="C2022" s="172" t="n">
        <v>625000</v>
      </c>
      <c r="D2022" s="172" t="n">
        <v>0</v>
      </c>
      <c r="E2022" s="173" t="n">
        <v>0</v>
      </c>
    </row>
    <row r="2023" customFormat="false" ht="12.75" hidden="false" customHeight="false" outlineLevel="0" collapsed="false">
      <c r="A2023" s="165" t="s">
        <v>248</v>
      </c>
      <c r="B2023" s="165"/>
      <c r="C2023" s="166" t="n">
        <v>200000</v>
      </c>
      <c r="D2023" s="166" t="n">
        <v>0</v>
      </c>
      <c r="E2023" s="167" t="n">
        <v>0</v>
      </c>
    </row>
    <row r="2024" customFormat="false" ht="12.75" hidden="false" customHeight="false" outlineLevel="0" collapsed="false">
      <c r="A2024" s="165" t="s">
        <v>250</v>
      </c>
      <c r="B2024" s="165"/>
      <c r="C2024" s="166" t="n">
        <v>200000</v>
      </c>
      <c r="D2024" s="166" t="n">
        <v>0</v>
      </c>
      <c r="E2024" s="167" t="n">
        <v>0</v>
      </c>
    </row>
    <row r="2025" customFormat="false" ht="12.75" hidden="false" customHeight="false" outlineLevel="0" collapsed="false">
      <c r="A2025" s="105" t="s">
        <v>562</v>
      </c>
      <c r="B2025" s="105" t="s">
        <v>563</v>
      </c>
      <c r="C2025" s="172" t="n">
        <v>200000</v>
      </c>
      <c r="D2025" s="172" t="n">
        <v>0</v>
      </c>
      <c r="E2025" s="173" t="n">
        <v>0</v>
      </c>
    </row>
    <row r="2026" customFormat="false" ht="12.75" hidden="false" customHeight="false" outlineLevel="0" collapsed="false">
      <c r="A2026" s="171" t="s">
        <v>835</v>
      </c>
      <c r="B2026" s="171" t="s">
        <v>860</v>
      </c>
      <c r="C2026" s="109" t="n">
        <v>200000</v>
      </c>
      <c r="D2026" s="109" t="n">
        <v>0</v>
      </c>
      <c r="E2026" s="110" t="n">
        <v>0</v>
      </c>
    </row>
    <row r="2027" customFormat="false" ht="12.75" hidden="false" customHeight="false" outlineLevel="0" collapsed="false">
      <c r="A2027" s="165" t="s">
        <v>240</v>
      </c>
      <c r="B2027" s="165"/>
      <c r="C2027" s="166" t="n">
        <v>154000</v>
      </c>
      <c r="D2027" s="166" t="n">
        <v>0</v>
      </c>
      <c r="E2027" s="167" t="n">
        <v>0</v>
      </c>
    </row>
    <row r="2028" customFormat="false" ht="12.75" hidden="false" customHeight="false" outlineLevel="0" collapsed="false">
      <c r="A2028" s="165" t="s">
        <v>243</v>
      </c>
      <c r="B2028" s="165"/>
      <c r="C2028" s="166" t="n">
        <v>154000</v>
      </c>
      <c r="D2028" s="166" t="n">
        <v>0</v>
      </c>
      <c r="E2028" s="167" t="n">
        <v>0</v>
      </c>
    </row>
    <row r="2029" customFormat="false" ht="12.75" hidden="false" customHeight="false" outlineLevel="0" collapsed="false">
      <c r="A2029" s="105" t="s">
        <v>562</v>
      </c>
      <c r="B2029" s="105" t="s">
        <v>563</v>
      </c>
      <c r="C2029" s="172" t="n">
        <v>154000</v>
      </c>
      <c r="D2029" s="172" t="n">
        <v>0</v>
      </c>
      <c r="E2029" s="173" t="n">
        <v>0</v>
      </c>
    </row>
    <row r="2030" customFormat="false" ht="12.75" hidden="false" customHeight="false" outlineLevel="0" collapsed="false">
      <c r="A2030" s="165" t="s">
        <v>248</v>
      </c>
      <c r="B2030" s="165"/>
      <c r="C2030" s="166" t="n">
        <v>46000</v>
      </c>
      <c r="D2030" s="166" t="n">
        <v>0</v>
      </c>
      <c r="E2030" s="167" t="n">
        <v>0</v>
      </c>
    </row>
    <row r="2031" customFormat="false" ht="12.75" hidden="false" customHeight="false" outlineLevel="0" collapsed="false">
      <c r="A2031" s="165" t="s">
        <v>250</v>
      </c>
      <c r="B2031" s="165"/>
      <c r="C2031" s="166" t="n">
        <v>46000</v>
      </c>
      <c r="D2031" s="166" t="n">
        <v>0</v>
      </c>
      <c r="E2031" s="167" t="n">
        <v>0</v>
      </c>
    </row>
    <row r="2032" customFormat="false" ht="12.75" hidden="false" customHeight="false" outlineLevel="0" collapsed="false">
      <c r="A2032" s="105" t="s">
        <v>562</v>
      </c>
      <c r="B2032" s="105" t="s">
        <v>563</v>
      </c>
      <c r="C2032" s="172" t="n">
        <v>46000</v>
      </c>
      <c r="D2032" s="172" t="n">
        <v>0</v>
      </c>
      <c r="E2032" s="173" t="n">
        <v>0</v>
      </c>
    </row>
    <row r="2033" customFormat="false" ht="12.75" hidden="false" customHeight="false" outlineLevel="0" collapsed="false">
      <c r="A2033" s="171" t="s">
        <v>861</v>
      </c>
      <c r="B2033" s="171" t="s">
        <v>862</v>
      </c>
      <c r="C2033" s="109" t="n">
        <v>15000</v>
      </c>
      <c r="D2033" s="109" t="n">
        <v>2795</v>
      </c>
      <c r="E2033" s="110" t="n">
        <v>18.63</v>
      </c>
    </row>
    <row r="2034" customFormat="false" ht="12.75" hidden="false" customHeight="false" outlineLevel="0" collapsed="false">
      <c r="A2034" s="165" t="s">
        <v>240</v>
      </c>
      <c r="B2034" s="165"/>
      <c r="C2034" s="166" t="n">
        <v>15000</v>
      </c>
      <c r="D2034" s="166" t="n">
        <v>2795</v>
      </c>
      <c r="E2034" s="167" t="n">
        <v>18.63</v>
      </c>
    </row>
    <row r="2035" customFormat="false" ht="12.75" hidden="false" customHeight="false" outlineLevel="0" collapsed="false">
      <c r="A2035" s="165" t="s">
        <v>243</v>
      </c>
      <c r="B2035" s="165"/>
      <c r="C2035" s="166" t="n">
        <v>15000</v>
      </c>
      <c r="D2035" s="166" t="n">
        <v>2795</v>
      </c>
      <c r="E2035" s="167" t="n">
        <v>18.63</v>
      </c>
    </row>
    <row r="2036" customFormat="false" ht="12.75" hidden="false" customHeight="false" outlineLevel="0" collapsed="false">
      <c r="A2036" s="105" t="s">
        <v>562</v>
      </c>
      <c r="B2036" s="105" t="s">
        <v>563</v>
      </c>
      <c r="C2036" s="172" t="n">
        <v>15000</v>
      </c>
      <c r="D2036" s="172" t="n">
        <v>2795</v>
      </c>
      <c r="E2036" s="173" t="n">
        <v>18.63</v>
      </c>
    </row>
    <row r="2037" customFormat="false" ht="12.75" hidden="false" customHeight="false" outlineLevel="0" collapsed="false">
      <c r="A2037" s="105" t="s">
        <v>564</v>
      </c>
      <c r="B2037" s="105" t="s">
        <v>565</v>
      </c>
      <c r="C2037" s="172"/>
      <c r="D2037" s="172" t="n">
        <v>2795</v>
      </c>
      <c r="E2037" s="173"/>
    </row>
    <row r="2038" customFormat="false" ht="12.75" hidden="false" customHeight="false" outlineLevel="0" collapsed="false">
      <c r="A2038" s="171" t="s">
        <v>754</v>
      </c>
      <c r="B2038" s="171" t="s">
        <v>863</v>
      </c>
      <c r="C2038" s="109" t="n">
        <v>110000</v>
      </c>
      <c r="D2038" s="109" t="n">
        <v>0</v>
      </c>
      <c r="E2038" s="110" t="n">
        <v>0</v>
      </c>
    </row>
    <row r="2039" customFormat="false" ht="12.75" hidden="false" customHeight="false" outlineLevel="0" collapsed="false">
      <c r="A2039" s="165" t="s">
        <v>240</v>
      </c>
      <c r="B2039" s="165"/>
      <c r="C2039" s="166" t="n">
        <v>110000</v>
      </c>
      <c r="D2039" s="166" t="n">
        <v>0</v>
      </c>
      <c r="E2039" s="167" t="n">
        <v>0</v>
      </c>
    </row>
    <row r="2040" customFormat="false" ht="12.75" hidden="false" customHeight="false" outlineLevel="0" collapsed="false">
      <c r="A2040" s="165" t="s">
        <v>243</v>
      </c>
      <c r="B2040" s="165"/>
      <c r="C2040" s="166" t="n">
        <v>110000</v>
      </c>
      <c r="D2040" s="166" t="n">
        <v>0</v>
      </c>
      <c r="E2040" s="167" t="n">
        <v>0</v>
      </c>
    </row>
    <row r="2041" customFormat="false" ht="12.75" hidden="false" customHeight="false" outlineLevel="0" collapsed="false">
      <c r="A2041" s="105" t="s">
        <v>405</v>
      </c>
      <c r="B2041" s="105" t="s">
        <v>406</v>
      </c>
      <c r="C2041" s="172" t="n">
        <v>110000</v>
      </c>
      <c r="D2041" s="172" t="n">
        <v>0</v>
      </c>
      <c r="E2041" s="173" t="n">
        <v>0</v>
      </c>
    </row>
    <row r="2042" customFormat="false" ht="12.75" hidden="false" customHeight="false" outlineLevel="0" collapsed="false">
      <c r="A2042" s="168" t="s">
        <v>389</v>
      </c>
      <c r="B2042" s="168" t="s">
        <v>864</v>
      </c>
      <c r="C2042" s="169" t="n">
        <v>60000</v>
      </c>
      <c r="D2042" s="169" t="n">
        <v>4818.08</v>
      </c>
      <c r="E2042" s="170" t="n">
        <v>8.03</v>
      </c>
    </row>
    <row r="2043" customFormat="false" ht="12.75" hidden="false" customHeight="false" outlineLevel="0" collapsed="false">
      <c r="A2043" s="171" t="s">
        <v>523</v>
      </c>
      <c r="B2043" s="171" t="s">
        <v>865</v>
      </c>
      <c r="C2043" s="109" t="n">
        <v>60000</v>
      </c>
      <c r="D2043" s="109" t="n">
        <v>4818.08</v>
      </c>
      <c r="E2043" s="110" t="n">
        <v>8.03</v>
      </c>
    </row>
    <row r="2044" customFormat="false" ht="12.75" hidden="false" customHeight="false" outlineLevel="0" collapsed="false">
      <c r="A2044" s="165" t="s">
        <v>235</v>
      </c>
      <c r="B2044" s="165"/>
      <c r="C2044" s="166" t="n">
        <v>60000</v>
      </c>
      <c r="D2044" s="166" t="n">
        <v>4818.08</v>
      </c>
      <c r="E2044" s="167" t="n">
        <v>8.03</v>
      </c>
    </row>
    <row r="2045" customFormat="false" ht="12.75" hidden="false" customHeight="false" outlineLevel="0" collapsed="false">
      <c r="A2045" s="165" t="s">
        <v>236</v>
      </c>
      <c r="B2045" s="165"/>
      <c r="C2045" s="166" t="n">
        <v>60000</v>
      </c>
      <c r="D2045" s="166" t="n">
        <v>4818.08</v>
      </c>
      <c r="E2045" s="167" t="n">
        <v>8.03</v>
      </c>
    </row>
    <row r="2046" customFormat="false" ht="12.75" hidden="false" customHeight="false" outlineLevel="0" collapsed="false">
      <c r="A2046" s="105" t="s">
        <v>405</v>
      </c>
      <c r="B2046" s="105" t="s">
        <v>406</v>
      </c>
      <c r="C2046" s="172" t="n">
        <v>30000</v>
      </c>
      <c r="D2046" s="172" t="n">
        <v>0</v>
      </c>
      <c r="E2046" s="173" t="n">
        <v>0</v>
      </c>
    </row>
    <row r="2047" customFormat="false" ht="12.75" hidden="false" customHeight="false" outlineLevel="0" collapsed="false">
      <c r="A2047" s="105" t="s">
        <v>482</v>
      </c>
      <c r="B2047" s="105" t="s">
        <v>483</v>
      </c>
      <c r="C2047" s="172" t="n">
        <v>30000</v>
      </c>
      <c r="D2047" s="172" t="n">
        <v>4818.08</v>
      </c>
      <c r="E2047" s="173" t="n">
        <v>16.06</v>
      </c>
    </row>
    <row r="2048" customFormat="false" ht="12.75" hidden="false" customHeight="false" outlineLevel="0" collapsed="false">
      <c r="A2048" s="105" t="s">
        <v>866</v>
      </c>
      <c r="B2048" s="105" t="s">
        <v>867</v>
      </c>
      <c r="C2048" s="172"/>
      <c r="D2048" s="172" t="n">
        <v>4818.08</v>
      </c>
      <c r="E2048" s="173"/>
    </row>
  </sheetData>
  <mergeCells count="701">
    <mergeCell ref="A2:E2"/>
    <mergeCell ref="A3:B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9:B19"/>
    <mergeCell ref="A20:B20"/>
    <mergeCell ref="A64:B64"/>
    <mergeCell ref="A65:B65"/>
    <mergeCell ref="A68:B68"/>
    <mergeCell ref="A71:B71"/>
    <mergeCell ref="A72:B72"/>
    <mergeCell ref="A77:B77"/>
    <mergeCell ref="A78:B78"/>
    <mergeCell ref="A88:B88"/>
    <mergeCell ref="A89:B89"/>
    <mergeCell ref="A93:B93"/>
    <mergeCell ref="A94:B94"/>
    <mergeCell ref="A100:B100"/>
    <mergeCell ref="A101:B101"/>
    <mergeCell ref="A108:B108"/>
    <mergeCell ref="A109:B109"/>
    <mergeCell ref="A114:B114"/>
    <mergeCell ref="A115:B115"/>
    <mergeCell ref="A118:B118"/>
    <mergeCell ref="A119:B119"/>
    <mergeCell ref="A122:B122"/>
    <mergeCell ref="A123:B123"/>
    <mergeCell ref="A127:B127"/>
    <mergeCell ref="A128:B128"/>
    <mergeCell ref="A132:B132"/>
    <mergeCell ref="A133:B133"/>
    <mergeCell ref="A136:B136"/>
    <mergeCell ref="A137:B137"/>
    <mergeCell ref="A141:B141"/>
    <mergeCell ref="A142:B142"/>
    <mergeCell ref="A145:B145"/>
    <mergeCell ref="A146:B146"/>
    <mergeCell ref="A148:B148"/>
    <mergeCell ref="A149:B149"/>
    <mergeCell ref="A153:B153"/>
    <mergeCell ref="A154:B154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8:B178"/>
    <mergeCell ref="A179:B179"/>
    <mergeCell ref="A184:B184"/>
    <mergeCell ref="A185:B185"/>
    <mergeCell ref="A195:B195"/>
    <mergeCell ref="A196:B196"/>
    <mergeCell ref="A203:B203"/>
    <mergeCell ref="A220:B220"/>
    <mergeCell ref="A221:B221"/>
    <mergeCell ref="A234:B234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4:B254"/>
    <mergeCell ref="A255:B255"/>
    <mergeCell ref="A279:B279"/>
    <mergeCell ref="A280:B280"/>
    <mergeCell ref="A293:B293"/>
    <mergeCell ref="A294:B294"/>
    <mergeCell ref="A298:B298"/>
    <mergeCell ref="A299:B299"/>
    <mergeCell ref="A305:B305"/>
    <mergeCell ref="A306:B306"/>
    <mergeCell ref="A309:B309"/>
    <mergeCell ref="A310:B310"/>
    <mergeCell ref="A313:B313"/>
    <mergeCell ref="A314:B314"/>
    <mergeCell ref="A315:B315"/>
    <mergeCell ref="A316:B316"/>
    <mergeCell ref="A317:B317"/>
    <mergeCell ref="A318:B318"/>
    <mergeCell ref="A319:B319"/>
    <mergeCell ref="A322:B322"/>
    <mergeCell ref="A323:B323"/>
    <mergeCell ref="A346:B346"/>
    <mergeCell ref="A347:B347"/>
    <mergeCell ref="A355:B355"/>
    <mergeCell ref="A356:B356"/>
    <mergeCell ref="A359:B359"/>
    <mergeCell ref="A360:B360"/>
    <mergeCell ref="A361:B361"/>
    <mergeCell ref="A362:B362"/>
    <mergeCell ref="A363:B363"/>
    <mergeCell ref="A364:B364"/>
    <mergeCell ref="A365:B365"/>
    <mergeCell ref="A368:B368"/>
    <mergeCell ref="A369:B369"/>
    <mergeCell ref="A388:B388"/>
    <mergeCell ref="A389:B389"/>
    <mergeCell ref="A402:B402"/>
    <mergeCell ref="A403:B403"/>
    <mergeCell ref="A409:B409"/>
    <mergeCell ref="A410:B410"/>
    <mergeCell ref="A411:B411"/>
    <mergeCell ref="A412:B412"/>
    <mergeCell ref="A413:B413"/>
    <mergeCell ref="A414:B414"/>
    <mergeCell ref="A415:B415"/>
    <mergeCell ref="A416:B416"/>
    <mergeCell ref="A417:B417"/>
    <mergeCell ref="A418:B418"/>
    <mergeCell ref="A419:B419"/>
    <mergeCell ref="A420:B420"/>
    <mergeCell ref="A421:B421"/>
    <mergeCell ref="A422:B422"/>
    <mergeCell ref="A423:B423"/>
    <mergeCell ref="A424:B424"/>
    <mergeCell ref="A425:B425"/>
    <mergeCell ref="A426:B426"/>
    <mergeCell ref="A427:B427"/>
    <mergeCell ref="A428:B428"/>
    <mergeCell ref="A429:B429"/>
    <mergeCell ref="A430:B430"/>
    <mergeCell ref="A431:B431"/>
    <mergeCell ref="A432:B432"/>
    <mergeCell ref="A433:B433"/>
    <mergeCell ref="A434:B434"/>
    <mergeCell ref="A435:B435"/>
    <mergeCell ref="A436:B436"/>
    <mergeCell ref="A439:B439"/>
    <mergeCell ref="A440:B440"/>
    <mergeCell ref="A465:B465"/>
    <mergeCell ref="A466:B466"/>
    <mergeCell ref="A475:B475"/>
    <mergeCell ref="A476:B476"/>
    <mergeCell ref="A488:B488"/>
    <mergeCell ref="A489:B489"/>
    <mergeCell ref="A496:B496"/>
    <mergeCell ref="A497:B497"/>
    <mergeCell ref="A502:B502"/>
    <mergeCell ref="A504:B504"/>
    <mergeCell ref="A505:B505"/>
    <mergeCell ref="A509:B509"/>
    <mergeCell ref="A510:B510"/>
    <mergeCell ref="A514:B514"/>
    <mergeCell ref="A515:B515"/>
    <mergeCell ref="A522:B522"/>
    <mergeCell ref="A530:B530"/>
    <mergeCell ref="A531:B531"/>
    <mergeCell ref="A534:B534"/>
    <mergeCell ref="A537:B537"/>
    <mergeCell ref="A538:B538"/>
    <mergeCell ref="A542:B542"/>
    <mergeCell ref="A543:B543"/>
    <mergeCell ref="A546:B546"/>
    <mergeCell ref="A547:B547"/>
    <mergeCell ref="A548:B548"/>
    <mergeCell ref="A549:B549"/>
    <mergeCell ref="A550:B550"/>
    <mergeCell ref="A551:B551"/>
    <mergeCell ref="A552:B552"/>
    <mergeCell ref="A553:B553"/>
    <mergeCell ref="A554:B554"/>
    <mergeCell ref="A557:B557"/>
    <mergeCell ref="A558:B558"/>
    <mergeCell ref="A570:B570"/>
    <mergeCell ref="A571:B571"/>
    <mergeCell ref="A581:B581"/>
    <mergeCell ref="A582:B582"/>
    <mergeCell ref="A585:B585"/>
    <mergeCell ref="A586:B586"/>
    <mergeCell ref="A609:B609"/>
    <mergeCell ref="A610:B610"/>
    <mergeCell ref="A611:B611"/>
    <mergeCell ref="A612:B612"/>
    <mergeCell ref="A613:B613"/>
    <mergeCell ref="A614:B614"/>
    <mergeCell ref="A615:B615"/>
    <mergeCell ref="A616:B616"/>
    <mergeCell ref="A617:B617"/>
    <mergeCell ref="A618:B618"/>
    <mergeCell ref="A619:B619"/>
    <mergeCell ref="A620:B620"/>
    <mergeCell ref="A621:B621"/>
    <mergeCell ref="A624:B624"/>
    <mergeCell ref="A625:B625"/>
    <mergeCell ref="A656:B656"/>
    <mergeCell ref="A657:B657"/>
    <mergeCell ref="A666:B666"/>
    <mergeCell ref="A667:B667"/>
    <mergeCell ref="A675:B675"/>
    <mergeCell ref="A676:B676"/>
    <mergeCell ref="A682:B682"/>
    <mergeCell ref="A683:B683"/>
    <mergeCell ref="A700:B700"/>
    <mergeCell ref="A701:B701"/>
    <mergeCell ref="A710:B710"/>
    <mergeCell ref="A711:B711"/>
    <mergeCell ref="A717:B717"/>
    <mergeCell ref="A718:B718"/>
    <mergeCell ref="A727:B727"/>
    <mergeCell ref="A735:B735"/>
    <mergeCell ref="A736:B736"/>
    <mergeCell ref="A739:B739"/>
    <mergeCell ref="A742:B742"/>
    <mergeCell ref="A743:B743"/>
    <mergeCell ref="A747:B747"/>
    <mergeCell ref="A748:B748"/>
    <mergeCell ref="A750:B750"/>
    <mergeCell ref="A751:B751"/>
    <mergeCell ref="A752:B752"/>
    <mergeCell ref="A753:B753"/>
    <mergeCell ref="A754:B754"/>
    <mergeCell ref="A755:B755"/>
    <mergeCell ref="A756:B756"/>
    <mergeCell ref="A757:B757"/>
    <mergeCell ref="A758:B758"/>
    <mergeCell ref="A759:B759"/>
    <mergeCell ref="A760:B760"/>
    <mergeCell ref="A761:B761"/>
    <mergeCell ref="A762:B762"/>
    <mergeCell ref="A763:B763"/>
    <mergeCell ref="A764:B764"/>
    <mergeCell ref="A765:B765"/>
    <mergeCell ref="A766:B766"/>
    <mergeCell ref="A767:B767"/>
    <mergeCell ref="A768:B768"/>
    <mergeCell ref="A769:B769"/>
    <mergeCell ref="A770:B770"/>
    <mergeCell ref="A771:B771"/>
    <mergeCell ref="A774:B774"/>
    <mergeCell ref="A775:B775"/>
    <mergeCell ref="A790:B790"/>
    <mergeCell ref="A791:B791"/>
    <mergeCell ref="A827:B827"/>
    <mergeCell ref="A828:B828"/>
    <mergeCell ref="A831:B831"/>
    <mergeCell ref="A840:B840"/>
    <mergeCell ref="A849:B849"/>
    <mergeCell ref="A850:B850"/>
    <mergeCell ref="A855:B855"/>
    <mergeCell ref="A856:B856"/>
    <mergeCell ref="A857:B857"/>
    <mergeCell ref="A858:B858"/>
    <mergeCell ref="A859:B859"/>
    <mergeCell ref="A860:B860"/>
    <mergeCell ref="A861:B861"/>
    <mergeCell ref="A862:B862"/>
    <mergeCell ref="A865:B865"/>
    <mergeCell ref="A866:B866"/>
    <mergeCell ref="A879:B879"/>
    <mergeCell ref="A880:B880"/>
    <mergeCell ref="A884:B884"/>
    <mergeCell ref="A885:B885"/>
    <mergeCell ref="A892:B892"/>
    <mergeCell ref="A893:B893"/>
    <mergeCell ref="A900:B900"/>
    <mergeCell ref="A901:B901"/>
    <mergeCell ref="A905:B905"/>
    <mergeCell ref="A906:B906"/>
    <mergeCell ref="A910:B910"/>
    <mergeCell ref="A911:B911"/>
    <mergeCell ref="A915:B915"/>
    <mergeCell ref="A916:B916"/>
    <mergeCell ref="A923:B923"/>
    <mergeCell ref="A924:B924"/>
    <mergeCell ref="A927:B927"/>
    <mergeCell ref="A928:B928"/>
    <mergeCell ref="A935:B935"/>
    <mergeCell ref="A936:B936"/>
    <mergeCell ref="A940:B940"/>
    <mergeCell ref="A941:B941"/>
    <mergeCell ref="A945:B945"/>
    <mergeCell ref="A946:B946"/>
    <mergeCell ref="A950:B950"/>
    <mergeCell ref="A951:B951"/>
    <mergeCell ref="A957:B957"/>
    <mergeCell ref="A958:B958"/>
    <mergeCell ref="A963:B963"/>
    <mergeCell ref="A964:B964"/>
    <mergeCell ref="A969:B969"/>
    <mergeCell ref="A970:B970"/>
    <mergeCell ref="A974:B974"/>
    <mergeCell ref="A975:B975"/>
    <mergeCell ref="A979:B979"/>
    <mergeCell ref="A980:B980"/>
    <mergeCell ref="A985:B985"/>
    <mergeCell ref="A986:B986"/>
    <mergeCell ref="A990:B990"/>
    <mergeCell ref="A995:B995"/>
    <mergeCell ref="A996:B996"/>
    <mergeCell ref="A1000:B1000"/>
    <mergeCell ref="A1001:B1001"/>
    <mergeCell ref="A1005:B1005"/>
    <mergeCell ref="A1006:B1006"/>
    <mergeCell ref="A1014:B1014"/>
    <mergeCell ref="A1015:B1015"/>
    <mergeCell ref="A1019:B1019"/>
    <mergeCell ref="A1020:B1020"/>
    <mergeCell ref="A1024:B1024"/>
    <mergeCell ref="A1025:B1025"/>
    <mergeCell ref="A1029:B1029"/>
    <mergeCell ref="A1030:B1030"/>
    <mergeCell ref="A1034:B1034"/>
    <mergeCell ref="A1035:B1035"/>
    <mergeCell ref="A1040:B1040"/>
    <mergeCell ref="A1041:B1041"/>
    <mergeCell ref="A1047:B1047"/>
    <mergeCell ref="A1048:B1048"/>
    <mergeCell ref="A1058:B1058"/>
    <mergeCell ref="A1059:B1059"/>
    <mergeCell ref="A1064:B1064"/>
    <mergeCell ref="A1065:B1065"/>
    <mergeCell ref="A1068:B1068"/>
    <mergeCell ref="A1069:B1069"/>
    <mergeCell ref="A1074:B1074"/>
    <mergeCell ref="A1075:B1075"/>
    <mergeCell ref="A1080:B1080"/>
    <mergeCell ref="A1081:B1081"/>
    <mergeCell ref="A1086:B1086"/>
    <mergeCell ref="A1087:B1087"/>
    <mergeCell ref="A1094:B1094"/>
    <mergeCell ref="A1095:B1095"/>
    <mergeCell ref="A1099:B1099"/>
    <mergeCell ref="A1100:B1100"/>
    <mergeCell ref="A1104:B1104"/>
    <mergeCell ref="A1105:B1105"/>
    <mergeCell ref="A1109:B1109"/>
    <mergeCell ref="A1110:B1110"/>
    <mergeCell ref="A1113:B1113"/>
    <mergeCell ref="A1114:B1114"/>
    <mergeCell ref="A1118:B1118"/>
    <mergeCell ref="A1119:B1119"/>
    <mergeCell ref="A1124:B1124"/>
    <mergeCell ref="A1125:B1125"/>
    <mergeCell ref="A1130:B1130"/>
    <mergeCell ref="A1131:B1131"/>
    <mergeCell ref="A1141:B1141"/>
    <mergeCell ref="A1142:B1142"/>
    <mergeCell ref="A1146:B1146"/>
    <mergeCell ref="A1147:B1147"/>
    <mergeCell ref="A1152:B1152"/>
    <mergeCell ref="A1153:B1153"/>
    <mergeCell ref="A1157:B1157"/>
    <mergeCell ref="A1158:B1158"/>
    <mergeCell ref="A1163:B1163"/>
    <mergeCell ref="A1164:B1164"/>
    <mergeCell ref="A1169:B1169"/>
    <mergeCell ref="A1170:B1170"/>
    <mergeCell ref="A1175:B1175"/>
    <mergeCell ref="A1176:B1176"/>
    <mergeCell ref="A1179:B1179"/>
    <mergeCell ref="A1180:B1180"/>
    <mergeCell ref="A1184:B1184"/>
    <mergeCell ref="A1185:B1185"/>
    <mergeCell ref="A1189:B1189"/>
    <mergeCell ref="A1190:B1190"/>
    <mergeCell ref="A1195:B1195"/>
    <mergeCell ref="A1196:B1196"/>
    <mergeCell ref="A1202:B1202"/>
    <mergeCell ref="A1203:B1203"/>
    <mergeCell ref="A1206:B1206"/>
    <mergeCell ref="A1207:B1207"/>
    <mergeCell ref="A1208:B1208"/>
    <mergeCell ref="A1209:B1209"/>
    <mergeCell ref="A1210:B1210"/>
    <mergeCell ref="A1211:B1211"/>
    <mergeCell ref="A1212:B1212"/>
    <mergeCell ref="A1213:B1213"/>
    <mergeCell ref="A1214:B1214"/>
    <mergeCell ref="A1215:B1215"/>
    <mergeCell ref="A1216:B1216"/>
    <mergeCell ref="A1217:B1217"/>
    <mergeCell ref="A1218:B1218"/>
    <mergeCell ref="A1219:B1219"/>
    <mergeCell ref="A1220:B1220"/>
    <mergeCell ref="A1221:B1221"/>
    <mergeCell ref="A1222:B1222"/>
    <mergeCell ref="A1223:B1223"/>
    <mergeCell ref="A1224:B1224"/>
    <mergeCell ref="A1225:B1225"/>
    <mergeCell ref="A1226:B1226"/>
    <mergeCell ref="A1227:B1227"/>
    <mergeCell ref="A1228:B1228"/>
    <mergeCell ref="A1229:B1229"/>
    <mergeCell ref="A1232:B1232"/>
    <mergeCell ref="A1233:B1233"/>
    <mergeCell ref="A1261:B1261"/>
    <mergeCell ref="A1262:B1262"/>
    <mergeCell ref="A1273:B1273"/>
    <mergeCell ref="A1274:B1274"/>
    <mergeCell ref="A1286:B1286"/>
    <mergeCell ref="A1287:B1287"/>
    <mergeCell ref="A1297:B1297"/>
    <mergeCell ref="A1299:B1299"/>
    <mergeCell ref="A1300:B1300"/>
    <mergeCell ref="A1303:B1303"/>
    <mergeCell ref="A1304:B1304"/>
    <mergeCell ref="A1305:B1305"/>
    <mergeCell ref="A1306:B1306"/>
    <mergeCell ref="A1307:B1307"/>
    <mergeCell ref="A1308:B1308"/>
    <mergeCell ref="A1309:B1309"/>
    <mergeCell ref="A1310:B1310"/>
    <mergeCell ref="A1311:B1311"/>
    <mergeCell ref="A1312:B1312"/>
    <mergeCell ref="A1315:B1315"/>
    <mergeCell ref="A1316:B1316"/>
    <mergeCell ref="A1327:B1327"/>
    <mergeCell ref="A1328:B1328"/>
    <mergeCell ref="A1362:B1362"/>
    <mergeCell ref="A1363:B1363"/>
    <mergeCell ref="A1364:B1364"/>
    <mergeCell ref="A1365:B1365"/>
    <mergeCell ref="A1368:B1368"/>
    <mergeCell ref="A1369:B1369"/>
    <mergeCell ref="A1389:B1389"/>
    <mergeCell ref="A1390:B1390"/>
    <mergeCell ref="A1391:B1391"/>
    <mergeCell ref="A1392:B1392"/>
    <mergeCell ref="A1395:B1395"/>
    <mergeCell ref="A1396:B1396"/>
    <mergeCell ref="A1403:B1403"/>
    <mergeCell ref="A1404:B1404"/>
    <mergeCell ref="A1408:B1408"/>
    <mergeCell ref="A1409:B1409"/>
    <mergeCell ref="A1411:B1411"/>
    <mergeCell ref="A1412:B1412"/>
    <mergeCell ref="A1413:B1413"/>
    <mergeCell ref="A1414:B1414"/>
    <mergeCell ref="A1415:B1415"/>
    <mergeCell ref="A1416:B1416"/>
    <mergeCell ref="A1417:B1417"/>
    <mergeCell ref="A1418:B1418"/>
    <mergeCell ref="A1419:B1419"/>
    <mergeCell ref="A1420:B1420"/>
    <mergeCell ref="A1421:B1421"/>
    <mergeCell ref="A1422:B1422"/>
    <mergeCell ref="A1423:B1423"/>
    <mergeCell ref="A1424:B1424"/>
    <mergeCell ref="A1425:B1425"/>
    <mergeCell ref="A1426:B1426"/>
    <mergeCell ref="A1427:B1427"/>
    <mergeCell ref="A1428:B1428"/>
    <mergeCell ref="A1429:B1429"/>
    <mergeCell ref="A1432:B1432"/>
    <mergeCell ref="A1433:B1433"/>
    <mergeCell ref="A1437:B1437"/>
    <mergeCell ref="A1438:B1438"/>
    <mergeCell ref="A1442:B1442"/>
    <mergeCell ref="A1443:B1443"/>
    <mergeCell ref="A1447:B1447"/>
    <mergeCell ref="A1448:B1448"/>
    <mergeCell ref="A1452:B1452"/>
    <mergeCell ref="A1453:B1453"/>
    <mergeCell ref="A1462:B1462"/>
    <mergeCell ref="A1463:B1463"/>
    <mergeCell ref="A1470:B1470"/>
    <mergeCell ref="A1471:B1471"/>
    <mergeCell ref="A1474:B1474"/>
    <mergeCell ref="A1475:B1475"/>
    <mergeCell ref="A1478:B1478"/>
    <mergeCell ref="A1479:B1479"/>
    <mergeCell ref="A1483:B1483"/>
    <mergeCell ref="A1484:B1484"/>
    <mergeCell ref="A1488:B1488"/>
    <mergeCell ref="A1489:B1489"/>
    <mergeCell ref="A1492:B1492"/>
    <mergeCell ref="A1493:B1493"/>
    <mergeCell ref="A1496:B1496"/>
    <mergeCell ref="A1497:B1497"/>
    <mergeCell ref="A1501:B1501"/>
    <mergeCell ref="A1502:B1502"/>
    <mergeCell ref="A1506:B1506"/>
    <mergeCell ref="A1507:B1507"/>
    <mergeCell ref="A1511:B1511"/>
    <mergeCell ref="A1512:B1512"/>
    <mergeCell ref="A1519:B1519"/>
    <mergeCell ref="A1520:B1520"/>
    <mergeCell ref="A1524:B1524"/>
    <mergeCell ref="A1525:B1525"/>
    <mergeCell ref="A1529:B1529"/>
    <mergeCell ref="A1530:B1530"/>
    <mergeCell ref="A1534:B1534"/>
    <mergeCell ref="A1535:B1535"/>
    <mergeCell ref="A1537:B1537"/>
    <mergeCell ref="A1542:B1542"/>
    <mergeCell ref="A1543:B1543"/>
    <mergeCell ref="A1548:B1548"/>
    <mergeCell ref="A1549:B1549"/>
    <mergeCell ref="A1553:B1553"/>
    <mergeCell ref="A1554:B1554"/>
    <mergeCell ref="A1558:B1558"/>
    <mergeCell ref="A1559:B1559"/>
    <mergeCell ref="A1562:B1562"/>
    <mergeCell ref="A1566:B1566"/>
    <mergeCell ref="A1567:B1567"/>
    <mergeCell ref="A1572:B1572"/>
    <mergeCell ref="A1573:B1573"/>
    <mergeCell ref="A1576:B1576"/>
    <mergeCell ref="A1577:B1577"/>
    <mergeCell ref="A1580:B1580"/>
    <mergeCell ref="A1581:B1581"/>
    <mergeCell ref="A1585:B1585"/>
    <mergeCell ref="A1586:B1586"/>
    <mergeCell ref="A1590:B1590"/>
    <mergeCell ref="A1591:B1591"/>
    <mergeCell ref="A1595:B1595"/>
    <mergeCell ref="A1596:B1596"/>
    <mergeCell ref="A1600:B1600"/>
    <mergeCell ref="A1601:B1601"/>
    <mergeCell ref="A1605:B1605"/>
    <mergeCell ref="A1606:B1606"/>
    <mergeCell ref="A1610:B1610"/>
    <mergeCell ref="A1611:B1611"/>
    <mergeCell ref="A1614:B1614"/>
    <mergeCell ref="A1615:B1615"/>
    <mergeCell ref="A1619:B1619"/>
    <mergeCell ref="A1620:B1620"/>
    <mergeCell ref="A1624:B1624"/>
    <mergeCell ref="A1625:B1625"/>
    <mergeCell ref="A1629:B1629"/>
    <mergeCell ref="A1630:B1630"/>
    <mergeCell ref="A1633:B1633"/>
    <mergeCell ref="A1637:B1637"/>
    <mergeCell ref="A1638:B1638"/>
    <mergeCell ref="A1642:B1642"/>
    <mergeCell ref="A1643:B1643"/>
    <mergeCell ref="A1647:B1647"/>
    <mergeCell ref="A1648:B1648"/>
    <mergeCell ref="A1652:B1652"/>
    <mergeCell ref="A1653:B1653"/>
    <mergeCell ref="A1658:B1658"/>
    <mergeCell ref="A1659:B1659"/>
    <mergeCell ref="A1664:B1664"/>
    <mergeCell ref="A1665:B1665"/>
    <mergeCell ref="A1670:B1670"/>
    <mergeCell ref="A1671:B1671"/>
    <mergeCell ref="A1673:B1673"/>
    <mergeCell ref="A1678:B1678"/>
    <mergeCell ref="A1679:B1679"/>
    <mergeCell ref="A1682:B1682"/>
    <mergeCell ref="A1685:B1685"/>
    <mergeCell ref="A1686:B1686"/>
    <mergeCell ref="A1690:B1690"/>
    <mergeCell ref="A1691:B1691"/>
    <mergeCell ref="A1696:B1696"/>
    <mergeCell ref="A1697:B1697"/>
    <mergeCell ref="A1703:B1703"/>
    <mergeCell ref="A1704:B1704"/>
    <mergeCell ref="A1709:B1709"/>
    <mergeCell ref="A1710:B1710"/>
    <mergeCell ref="A1712:B1712"/>
    <mergeCell ref="A1713:B1713"/>
    <mergeCell ref="A1716:B1716"/>
    <mergeCell ref="A1717:B1717"/>
    <mergeCell ref="A1720:B1720"/>
    <mergeCell ref="A1722:B1722"/>
    <mergeCell ref="A1724:B1724"/>
    <mergeCell ref="A1728:B1728"/>
    <mergeCell ref="A1729:B1729"/>
    <mergeCell ref="A1735:B1735"/>
    <mergeCell ref="A1736:B1736"/>
    <mergeCell ref="A1740:B1740"/>
    <mergeCell ref="A1741:B1741"/>
    <mergeCell ref="A1744:B1744"/>
    <mergeCell ref="A1745:B1745"/>
    <mergeCell ref="A1753:B1753"/>
    <mergeCell ref="A1754:B1754"/>
    <mergeCell ref="A1764:B1764"/>
    <mergeCell ref="A1765:B1765"/>
    <mergeCell ref="A1772:B1772"/>
    <mergeCell ref="A1773:B1773"/>
    <mergeCell ref="A1780:B1780"/>
    <mergeCell ref="A1781:B1781"/>
    <mergeCell ref="A1788:B1788"/>
    <mergeCell ref="A1789:B1789"/>
    <mergeCell ref="A1792:B1792"/>
    <mergeCell ref="A1793:B1793"/>
    <mergeCell ref="A1796:B1796"/>
    <mergeCell ref="A1800:B1800"/>
    <mergeCell ref="A1801:B1801"/>
    <mergeCell ref="A1804:B1804"/>
    <mergeCell ref="A1809:B1809"/>
    <mergeCell ref="A1810:B1810"/>
    <mergeCell ref="A1815:B1815"/>
    <mergeCell ref="A1816:B1816"/>
    <mergeCell ref="A1819:B1819"/>
    <mergeCell ref="A1824:B1824"/>
    <mergeCell ref="A1825:B1825"/>
    <mergeCell ref="A1829:B1829"/>
    <mergeCell ref="A1830:B1830"/>
    <mergeCell ref="A1836:B1836"/>
    <mergeCell ref="A1837:B1837"/>
    <mergeCell ref="A1843:B1843"/>
    <mergeCell ref="A1844:B1844"/>
    <mergeCell ref="A1849:B1849"/>
    <mergeCell ref="A1850:B1850"/>
    <mergeCell ref="A1854:B1854"/>
    <mergeCell ref="A1855:B1855"/>
    <mergeCell ref="A1860:B1860"/>
    <mergeCell ref="A1861:B1861"/>
    <mergeCell ref="A1866:B1866"/>
    <mergeCell ref="A1867:B1867"/>
    <mergeCell ref="A1872:B1872"/>
    <mergeCell ref="A1873:B1873"/>
    <mergeCell ref="A1877:B1877"/>
    <mergeCell ref="A1878:B1878"/>
    <mergeCell ref="A1881:B1881"/>
    <mergeCell ref="A1882:B1882"/>
    <mergeCell ref="A1885:B1885"/>
    <mergeCell ref="A1886:B1886"/>
    <mergeCell ref="A1889:B1889"/>
    <mergeCell ref="A1890:B1890"/>
    <mergeCell ref="A1892:B1892"/>
    <mergeCell ref="A1893:B1893"/>
    <mergeCell ref="A1897:B1897"/>
    <mergeCell ref="A1898:B1898"/>
    <mergeCell ref="A1905:B1905"/>
    <mergeCell ref="A1907:B1907"/>
    <mergeCell ref="A1910:B1910"/>
    <mergeCell ref="A1911:B1911"/>
    <mergeCell ref="A1916:B1916"/>
    <mergeCell ref="A1917:B1917"/>
    <mergeCell ref="A1923:B1923"/>
    <mergeCell ref="A1926:B1926"/>
    <mergeCell ref="A1927:B1927"/>
    <mergeCell ref="A1930:B1930"/>
    <mergeCell ref="A1931:B1931"/>
    <mergeCell ref="A1934:B1934"/>
    <mergeCell ref="A1935:B1935"/>
    <mergeCell ref="A1940:B1940"/>
    <mergeCell ref="A1941:B1941"/>
    <mergeCell ref="A1947:B1947"/>
    <mergeCell ref="A1948:B1948"/>
    <mergeCell ref="A1952:B1952"/>
    <mergeCell ref="A1953:B1953"/>
    <mergeCell ref="A1965:B1965"/>
    <mergeCell ref="A1966:B1966"/>
    <mergeCell ref="A1976:B1976"/>
    <mergeCell ref="A1977:B1977"/>
    <mergeCell ref="A1980:B1980"/>
    <mergeCell ref="A1981:B1981"/>
    <mergeCell ref="A1986:B1986"/>
    <mergeCell ref="A1987:B1987"/>
    <mergeCell ref="A1997:B1997"/>
    <mergeCell ref="A1998:B1998"/>
    <mergeCell ref="A2002:B2002"/>
    <mergeCell ref="A2003:B2003"/>
    <mergeCell ref="A2007:B2007"/>
    <mergeCell ref="A2008:B2008"/>
    <mergeCell ref="A2011:B2011"/>
    <mergeCell ref="A2012:B2012"/>
    <mergeCell ref="A2015:B2015"/>
    <mergeCell ref="A2016:B2016"/>
    <mergeCell ref="A2020:B2020"/>
    <mergeCell ref="A2021:B2021"/>
    <mergeCell ref="A2023:B2023"/>
    <mergeCell ref="A2024:B2024"/>
    <mergeCell ref="A2027:B2027"/>
    <mergeCell ref="A2028:B2028"/>
    <mergeCell ref="A2030:B2030"/>
    <mergeCell ref="A2031:B2031"/>
    <mergeCell ref="A2034:B2034"/>
    <mergeCell ref="A2035:B2035"/>
    <mergeCell ref="A2039:B2039"/>
    <mergeCell ref="A2040:B2040"/>
    <mergeCell ref="A2044:B2044"/>
    <mergeCell ref="A2045:B2045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56"/>
    <col collapsed="false" customWidth="true" hidden="false" outlineLevel="0" max="3" min="3" style="0" width="16.42"/>
  </cols>
  <sheetData>
    <row r="1" customFormat="false" ht="14.25" hidden="false" customHeight="true" outlineLevel="0" collapsed="false">
      <c r="A1" s="174" t="s">
        <v>868</v>
      </c>
      <c r="B1" s="174"/>
      <c r="C1" s="174"/>
      <c r="D1" s="174"/>
      <c r="E1" s="174"/>
      <c r="F1" s="174"/>
      <c r="G1" s="174"/>
      <c r="H1" s="174"/>
      <c r="I1" s="174"/>
    </row>
    <row r="2" customFormat="false" ht="14.25" hidden="false" customHeight="false" outlineLevel="0" collapsed="false">
      <c r="A2" s="175"/>
      <c r="B2" s="175"/>
      <c r="C2" s="175"/>
      <c r="D2" s="175"/>
      <c r="E2" s="175"/>
      <c r="F2" s="175"/>
      <c r="G2" s="175"/>
      <c r="H2" s="175"/>
      <c r="I2" s="1"/>
    </row>
    <row r="3" customFormat="false" ht="84.75" hidden="false" customHeight="true" outlineLevel="0" collapsed="false">
      <c r="A3" s="176" t="s">
        <v>869</v>
      </c>
      <c r="B3" s="176"/>
      <c r="C3" s="176"/>
      <c r="D3" s="176"/>
      <c r="E3" s="176"/>
      <c r="F3" s="176"/>
      <c r="G3" s="176"/>
      <c r="H3" s="176"/>
      <c r="I3" s="176"/>
    </row>
    <row r="4" customFormat="false" ht="14.25" hidden="false" customHeight="false" outlineLevel="0" collapsed="false">
      <c r="A4" s="175"/>
      <c r="B4" s="175"/>
      <c r="C4" s="175"/>
      <c r="D4" s="175"/>
      <c r="E4" s="175"/>
      <c r="F4" s="175"/>
      <c r="G4" s="175"/>
      <c r="H4" s="175"/>
      <c r="I4" s="1"/>
    </row>
    <row r="5" customFormat="false" ht="14.25" hidden="false" customHeight="false" outlineLevel="0" collapsed="false">
      <c r="A5" s="174" t="s">
        <v>870</v>
      </c>
      <c r="B5" s="174"/>
      <c r="C5" s="174"/>
      <c r="D5" s="174"/>
      <c r="E5" s="174"/>
      <c r="F5" s="174"/>
      <c r="G5" s="174"/>
      <c r="H5" s="174"/>
      <c r="I5" s="174"/>
    </row>
    <row r="6" customFormat="false" ht="14.25" hidden="false" customHeight="false" outlineLevel="0" collapsed="false">
      <c r="A6" s="175"/>
      <c r="B6" s="175"/>
      <c r="C6" s="175"/>
      <c r="D6" s="175"/>
      <c r="E6" s="175"/>
      <c r="F6" s="175"/>
      <c r="G6" s="175"/>
      <c r="H6" s="175"/>
      <c r="I6" s="1"/>
    </row>
    <row r="7" customFormat="false" ht="39" hidden="false" customHeight="true" outlineLevel="0" collapsed="false">
      <c r="A7" s="176" t="s">
        <v>871</v>
      </c>
      <c r="B7" s="176"/>
      <c r="C7" s="176"/>
      <c r="D7" s="176"/>
      <c r="E7" s="176"/>
      <c r="F7" s="176"/>
      <c r="G7" s="176"/>
      <c r="H7" s="176"/>
      <c r="I7" s="176"/>
    </row>
    <row r="8" customFormat="false" ht="36.75" hidden="false" customHeight="true" outlineLevel="0" collapsed="false">
      <c r="A8" s="176" t="s">
        <v>872</v>
      </c>
      <c r="B8" s="176"/>
      <c r="C8" s="176"/>
      <c r="D8" s="176"/>
      <c r="E8" s="176"/>
      <c r="F8" s="176"/>
      <c r="G8" s="176"/>
      <c r="H8" s="176"/>
      <c r="I8" s="176"/>
    </row>
    <row r="9" customFormat="false" ht="14.25" hidden="false" customHeight="false" outlineLevel="0" collapsed="false">
      <c r="A9" s="175"/>
      <c r="B9" s="175"/>
      <c r="C9" s="175"/>
      <c r="D9" s="175"/>
      <c r="E9" s="175"/>
      <c r="F9" s="175"/>
      <c r="G9" s="175"/>
      <c r="H9" s="175"/>
      <c r="I9" s="1"/>
    </row>
    <row r="10" customFormat="false" ht="14.25" hidden="false" customHeight="false" outlineLevel="0" collapsed="false">
      <c r="A10" s="175"/>
      <c r="B10" s="175"/>
      <c r="C10" s="175"/>
      <c r="D10" s="175"/>
      <c r="E10" s="175"/>
      <c r="F10" s="175"/>
      <c r="G10" s="175"/>
      <c r="H10" s="175"/>
      <c r="I10" s="1"/>
    </row>
    <row r="11" customFormat="false" ht="14.25" hidden="false" customHeight="false" outlineLevel="0" collapsed="false">
      <c r="A11" s="175"/>
      <c r="B11" s="175"/>
      <c r="C11" s="175"/>
      <c r="D11" s="175"/>
      <c r="E11" s="175"/>
      <c r="F11" s="175"/>
      <c r="G11" s="175"/>
      <c r="H11" s="175"/>
      <c r="I11" s="1"/>
    </row>
    <row r="12" customFormat="false" ht="14.25" hidden="false" customHeight="false" outlineLevel="0" collapsed="false">
      <c r="A12" s="175" t="s">
        <v>873</v>
      </c>
      <c r="B12" s="175"/>
      <c r="C12" s="175"/>
      <c r="D12" s="175"/>
      <c r="E12" s="175" t="s">
        <v>874</v>
      </c>
      <c r="F12" s="175"/>
      <c r="G12" s="175"/>
      <c r="H12" s="175"/>
      <c r="I12" s="1"/>
    </row>
    <row r="13" customFormat="false" ht="14.25" hidden="false" customHeight="false" outlineLevel="0" collapsed="false">
      <c r="A13" s="175" t="s">
        <v>875</v>
      </c>
      <c r="B13" s="175"/>
      <c r="C13" s="175"/>
      <c r="D13" s="175"/>
      <c r="E13" s="175"/>
      <c r="F13" s="175"/>
      <c r="G13" s="175"/>
      <c r="H13" s="175"/>
      <c r="I13" s="1"/>
    </row>
    <row r="14" customFormat="false" ht="14.25" hidden="false" customHeight="false" outlineLevel="0" collapsed="false">
      <c r="A14" s="175"/>
      <c r="B14" s="175"/>
      <c r="C14" s="175"/>
      <c r="D14" s="175"/>
      <c r="E14" s="175" t="s">
        <v>876</v>
      </c>
      <c r="F14" s="175"/>
      <c r="G14" s="175"/>
      <c r="H14" s="175"/>
      <c r="I14" s="1"/>
    </row>
    <row r="15" customFormat="false" ht="14.25" hidden="false" customHeight="false" outlineLevel="0" collapsed="false">
      <c r="A15" s="175" t="s">
        <v>877</v>
      </c>
      <c r="B15" s="175"/>
      <c r="C15" s="175"/>
      <c r="D15" s="175"/>
      <c r="E15" s="175"/>
      <c r="F15" s="175"/>
      <c r="G15" s="175"/>
      <c r="H15" s="175"/>
      <c r="I15" s="1"/>
    </row>
    <row r="16" customFormat="false" ht="14.25" hidden="false" customHeight="false" outlineLevel="0" collapsed="false">
      <c r="A16" s="177"/>
      <c r="B16" s="177"/>
      <c r="C16" s="175"/>
      <c r="D16" s="175"/>
      <c r="E16" s="175"/>
      <c r="F16" s="175"/>
      <c r="G16" s="175"/>
      <c r="H16" s="175"/>
      <c r="I16" s="1"/>
    </row>
    <row r="17" customFormat="false" ht="12.75" hidden="false" customHeight="false" outlineLevel="0" collapsed="false">
      <c r="A17" s="178"/>
      <c r="B17" s="178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</sheetData>
  <mergeCells count="5">
    <mergeCell ref="A1:I1"/>
    <mergeCell ref="A3:I3"/>
    <mergeCell ref="A5:I5"/>
    <mergeCell ref="A7:I7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vana Kraljević Radalj</cp:lastModifiedBy>
  <cp:lastPrinted>2024-05-27T07:49:00Z</cp:lastPrinted>
  <dcterms:modified xsi:type="dcterms:W3CDTF">2024-07-17T12:15:39Z</dcterms:modified>
  <cp:revision>0</cp:revision>
  <dc:subject/>
  <dc:title/>
</cp:coreProperties>
</file>